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 Noteboo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37">
  <si>
    <r>
      <rPr>
        <b val="true"/>
        <sz val="22"/>
        <rFont val="Arial"/>
        <family val="2"/>
        <charset val="204"/>
      </rPr>
      <t xml:space="preserve">    ALFA-CENTER</t>
    </r>
    <r>
      <rPr>
        <b val="true"/>
        <sz val="8"/>
        <rFont val="Arial"/>
        <family val="2"/>
        <charset val="204"/>
      </rPr>
      <t xml:space="preserve">.narod.ru</t>
    </r>
  </si>
  <si>
    <t xml:space="preserve">МОБИЛЬНЫЕ КОМПЬЮТЕРЫ</t>
  </si>
  <si>
    <t xml:space="preserve">Цена</t>
  </si>
  <si>
    <t xml:space="preserve">Гар</t>
  </si>
  <si>
    <t xml:space="preserve"> ACER Aspire 3003LC  AMD SEMPRON 3000+/512/HDD40/15" XGA/COMBO/XPH</t>
  </si>
  <si>
    <t xml:space="preserve">12</t>
  </si>
  <si>
    <t xml:space="preserve"> ACER Aspire 3003WLC AMD Sempron 3000+; 256Mb; 40Gb; 15.4" XGA; up to 64Mb shared video; no FDD; Combo; 10/100 LAN; WXPH rus (AS3003WLC)</t>
  </si>
  <si>
    <t xml:space="preserve"> ACER Aspire 3613LC  Celeron M 370 (1.5GHz/1Mb)/256/HDD40/15" XGA/COMBO/XPH</t>
  </si>
  <si>
    <t xml:space="preserve"> ACER TM2413WLC C-1.5 (M 370), 40Gb, 512 mb, 15.4" WXGA, up to 128 Mb shared Video, no FDD, Combo, 10/100 LAN, WXPH rus (TM2413WLC)</t>
  </si>
  <si>
    <t xml:space="preserve"> ACER TM2414WLMI C1.5(M380)60G 512 15.4 XGA DVDRW WXPH (TM2414WLMI)</t>
  </si>
  <si>
    <t xml:space="preserve"> ACer TravelMate 312XMI P-M 740 (1.73GHz); 80Gb; 512Mb; 14.1" XGA; 32/128Mb nVidea GeeForce 6200 Go; DVD RW SuperMulti; no FDD; Gigabit LAN; WiFi; BT; flash card reader;  ACer Media Bay; up to 4 hours; WXPT UK + Rus MUI (LX.T870E.063)</t>
  </si>
  <si>
    <t xml:space="preserve">24</t>
  </si>
  <si>
    <t xml:space="preserve"> ACer TravelMate 3302WXMI P-M 740 1.7/512/80/ext DVD-RW/128/14.1" WXGA</t>
  </si>
  <si>
    <t xml:space="preserve">FORMOZA F765P01 (PM 1.6 CENTRINO/512/HDD60GB/15" XGA/COMBO/IrDa)</t>
  </si>
  <si>
    <t xml:space="preserve">FORMOZA F870P01 (PM 1.7 (735) CENTRINO/512/HDD80/15.4" WXGA/COMBO/WIFI 802.11G/CardReader)</t>
  </si>
  <si>
    <t xml:space="preserve">FUJITSU-SIEMENS LifeBook C1320 Centrino PM 740 1.73G/2M 2x256M 60G 15.4"WXGA DVD/CDRW Gigabit LAN WLAN 56K Bluetooth  WXP Pro Rus 3Y (179200-002)</t>
  </si>
  <si>
    <t xml:space="preserve">36</t>
  </si>
  <si>
    <t xml:space="preserve">FUJITSU-SIEMENS LifeBook S7020 Centrino PM 730 1.6G 2x256M 40G 14" XGA+ DVD/CD-RW GigLAN WLAN 56K WXP Pro Rus + Port Replicator (LKN:RUS-164200-005)</t>
  </si>
  <si>
    <t xml:space="preserve">FUJITSU SIEMENS AMILO FSC AMILO Pro V2040 Centrino PM 725-1.6G 2x256M 60G 15,"XGA DVD+/-RW 56K LAN WLAN Win XP Home RUS (VFY:APED2040-9C2RU)</t>
  </si>
  <si>
    <t xml:space="preserve">FUJITSU SIEMENS AMILO Pro V2030 Cel. M 360-1.4G 256M 40G 15"XGA DVD/CD-RW 56K LAN WLAN no OS (VFY:APED2030-9A3RU)</t>
  </si>
  <si>
    <t xml:space="preserve">FUJITSU SIEMENS AMILO PRO V8010 CEL M 360 1.4G / 512M / 40GB / DVD/CDRW / 15" XGA / Win XP Home RUS / WLAN / 56K</t>
  </si>
  <si>
    <t xml:space="preserve">HP Compaq nc4010 PM-725 (1.6GHz),12.1 XGA  disp, 256MB DDR RAM, 30GB HDD, CDRW-DVD combo, USB Cradle, 56K Modem,  XPP rus (PG839ES)</t>
  </si>
  <si>
    <t xml:space="preserve">HP Compaq nx6110 CM-360J (1.4GHz) 15"TFT, 256MB DDR 1 DIMM, 40GB 4200 rpm HDD, Intel MGA 900UMA up to 128MB, CDRW-DVD, 56K, 802.11b/g, Windows XP Pro,1 year warranty (PY497EA)</t>
  </si>
  <si>
    <t xml:space="preserve">HP Compaq nx6110 CM-360J (1.4GHz) 15"TFT, 256MB DDR RAM, 40GB HDD, Intel MGA 900UMA up to 128MB, CDRW-DVD, 56K, 10/100 LAN, Free DOS,1 year warranty (PY510EA)</t>
  </si>
  <si>
    <t xml:space="preserve">HP Compaq nx6110 CM-360J (1.4GHz), 15"TFT, 512MB (2*256) DDR RAM, 40GB 4200 rpm HDD, Intel MGA 900UMA up to 128MB, DVD+/-RW, 56k modem, Windows XP Home, 1 year warranty (PY536ES)</t>
  </si>
  <si>
    <t xml:space="preserve">HP Compaq nx6110 PM-740 (1.73GHz) 15"TFT, 256MB DDR 1 DIMM, 40GB 4200rpm HDD, Intel MGA 900UMA up to 128MB, DVD+/-RW DL, 56k mdm, 802.11b/g, Free DOS, 1 year warranty (PY511EA)</t>
  </si>
  <si>
    <t xml:space="preserve">HP Compaq nx8220 CM-360J (1.4GHz), 15.4"WXGA, 256MB DDR 1 DIMM, 40GB 5400rpm HDD, DVD+/-RW DL, ATI X600 64MB, 10/100/1000 LAN, 56k modem, 802.11b/g, Free DOS, 1 year warranty (EK089ES)</t>
  </si>
  <si>
    <t xml:space="preserve">HP Compaq ПК nx6110 C-M 360J(1.4 ГГц), 256 Мб/40 Гб, 15" XGA, DVD/CD-RW-Fixed, WXP Home (PY496EA)</t>
  </si>
  <si>
    <t xml:space="preserve">IBM ThinkPad R50e PM-725A (1.6GHz), 512MB, 60GB/5400, 15" XGA TFT, 64MB VRAM shared, DVD±RW, Modem, Ethernet, WiFi 11b/g, WXP Home (UR0Q3RT)</t>
  </si>
  <si>
    <t xml:space="preserve">IBM ThinkPad R50e PM-745 1.8G512M 60G 15"XGA DVDRW WF XPP</t>
  </si>
  <si>
    <t xml:space="preserve">LG LM40 Centrino PM735 1.7G-2MB /512MB DDR333/60GB/14"XGA/ATI Mobility Radeon 9700 64MB/DVD+/-RW/LAN/WLAN a/b /56K/XPHome RUS 2.2kg, 1+2 Year warranty (LM40-X333)</t>
  </si>
  <si>
    <t xml:space="preserve">LG LS50 Celeron  M 1.5 256M/15"XGA/40Gb/COMBO/ATI/CardReader/HPX</t>
  </si>
  <si>
    <t xml:space="preserve">LG LS50 Celeron  M 370 1.5GHz/256M/15"XGA/40Gb/COMBO/IntGMA900/CardReader/W/O WLAN/XP Home (LS50-T777)</t>
  </si>
  <si>
    <t xml:space="preserve">LG LS55 Sonoma D-1.7G PM735 2Mb L2 FSB 533/15"XGA/512MB/80GB/ATI RADEON X300 64Mb PCI Express x16/Super Multi DVD RW/WLAN 802.11b/g XP Home /Bl ACk</t>
  </si>
  <si>
    <t xml:space="preserve">LG LS70 Sonoma D-1.6G PM725 2Mb L2 FSB 533/15"XGA/512MB/40GB/INTEL   GMA900/Super Multi DVD RW/WLAN 802.11b/g XP Home (LS70-21FR)</t>
  </si>
  <si>
    <t xml:space="preserve">LG LW40 Sonoma D-1.73G  PM740 2Mb L2 FSB 533/14,1" GWXGA/512MB/60GB/ATI RADEON X600 64Mb PCI Express x16/Super Multi DVD RW/WLAN 802.11b/g/Bluetooth/XP Home</t>
  </si>
  <si>
    <t xml:space="preserve">MSI MEGABOOK M510A-RU 15" SXGA PM-1.7G/512/60Gb/ATI-M10 (9700) 64Mb/DVD-RW/WiFi/WinXP (Home ed.)</t>
  </si>
  <si>
    <t xml:space="preserve">MSI MEGABOOK M510C-087RU 15" SXGA PM-1.7G/256/40Gb/ATI9700-64Mb/DVD-CDRW/WiFi/WinXP (Home Ed.)</t>
  </si>
  <si>
    <t xml:space="preserve">MSI MEGABOOK M510C 15" SXGA PM-1.5G/256/40Gb/ATI9700-64Mb/DVD-CDRW/WiFi/WinXP (Home Ed.)</t>
  </si>
  <si>
    <t xml:space="preserve">MSI MEGABOOK M620-015RU 15.4" WXGA CM370-1.5G/256/40Gb/Int. VGA/DVD-CDRW/WiFi/WinXP (Home Ed.)</t>
  </si>
  <si>
    <t xml:space="preserve">MSI MEGABOOK M620-017RU 15.4" WXGA PM735-1.7G/512/60Gb/Int. VGA/DVD-Dual/WiFi/WinXP (Home Ed.)</t>
  </si>
  <si>
    <t xml:space="preserve">MSI MEGABOOK S260S-018RU 12.1" (16x10) WXGA Sonoma CM340-1.3G/256/40Gb/VGA int./DVD-CDRW/Wlan/WinXP Rus (Home Ed.)(1.8Кг, Серебристый, 1280x800, i915GM+ICH6-M, Modem, Lan, WLan (802.11B+G), IEEE1394, PCMCIA TypeII, Cardreader 3in1, Mic-in/Headph)</t>
  </si>
  <si>
    <t xml:space="preserve">MSI MEGABOOK S260S-32SRU 12.1"(16x10) WXGA Sonoma PM740-1.73G/512/60Gb/VGA int./DVD-Dual 8x/WinXP (HomeEd)(1.8kg, silver, 1280x800, i915GM+ICH6-M, FSB533, Modem, Lan, WLan (802.11B+G), 1394, PCMCIA TypeII, Cardreader 3in1, VGA-out, IrDA, 3xUSB)</t>
  </si>
  <si>
    <t xml:space="preserve">MSI MEGABOOK S270-06SRU 12.1" WXGA Turion Sempron-2800+/256/40Gb/VGA int./DVD-CDRW/WiFi/WinXP (Home Ed.)</t>
  </si>
  <si>
    <t xml:space="preserve">NEC i-Select M5210 Celeron M 360 (1.4GHz; 1024 KB L2 c AChe)/15" TFT XGA Supershine/256MB/40GB/DVD/CD-RW/4xUSB 2.0/LAN 10/100/56k/Ni-Mh/FreeDOS/2.8 кг</t>
  </si>
  <si>
    <t xml:space="preserve">NEC Versa M500c (NN891800044) PM738(1.5)/256/40/Combo</t>
  </si>
  <si>
    <t xml:space="preserve">NEC Versa M500c (NN891800144) PM710(1.4)/256/40/Combo</t>
  </si>
  <si>
    <t xml:space="preserve">NEC Versa P550 (L95NXOD-0001Z44) PM760/512/80/15.1/Dual/DOS</t>
  </si>
  <si>
    <t xml:space="preserve">NEC Versa P550 (L95NYCE-0001Z44) PM740/512/80/15/15.1/Combo/DOS</t>
  </si>
  <si>
    <t xml:space="preserve">NEC Versa P550 (NN951800061) PM740/512/80/15/Dual/DOS</t>
  </si>
  <si>
    <t xml:space="preserve">NEC Versa S940 (NN901700161) CM330/265/40/13/Combo/XPP</t>
  </si>
  <si>
    <t xml:space="preserve">NEC Versa S940 (NN901800644) СM-1.3/256/40/13/Combo/DOS</t>
  </si>
  <si>
    <t xml:space="preserve">SAMSUNG P29 PRK004 PM D_740 Centrino/512/HDD40 (5.4)/15" XGA/DVD-CDRW/WI-FI Atheros 802.11BG/Home</t>
  </si>
  <si>
    <t xml:space="preserve">?</t>
  </si>
  <si>
    <t xml:space="preserve">SAMSUNG P40 CV02  PM 1.8 (750) Centrino/512/HDD60(5.4)/15" XGA/Super Multi/WI-FI 802.11G/CardReader/IrDA/ATI X300 64MB/Home</t>
  </si>
  <si>
    <t xml:space="preserve">SAMSUNG Q30 Plus CY01 PM uLV_733 Centrino/512/HDD40 (4.2)/12.1" WXGA Glare Type/EXT COMBO (12.7mm)/Wi-Fi 802.11g/BT/CardReader/3cell+6cell/weight 1.1 kg/thickness 18 mm/Silver</t>
  </si>
  <si>
    <t xml:space="preserve">SAMSUNG Q30 Plus CY02 PM uLV_753 Centrino/512/HDD60 (4.2)/12.1" WXGA Glare Type/EXT Super Multi (9.5mm)/Wi-Fi 802.11g/BT/CardReader/3cell+6cell/weight 1.1 kg/thickness 18 mm/Red</t>
  </si>
  <si>
    <t xml:space="preserve">SAMSUNG R50 CV01 PM T_740 Centrino/512/HDD40 (5.4)/15.4"W XGA Glare Type/ATI X300 64Mb/COMBO/WI-FI 802.11G/Cardreader/Home</t>
  </si>
  <si>
    <t xml:space="preserve">SAMSUNG R50 CV02 PM 2.0 (760) Centrino/512/HDD60/15.4"W XGA/ATI X300 64Mb/SuperMulti/WI-FI 802.11G/Home</t>
  </si>
  <si>
    <t xml:space="preserve">SAMSUNG R50 K001 Cel M 1.4 (360)/256/HDD40(5.4)/15.4"W XGA Glare Type/COMBO/WI-FI 802.11G/CardReader/Home</t>
  </si>
  <si>
    <t xml:space="preserve">SAMSUNG X1 C000 TULV_733 Centrino/I915/256/HDD40 (4.2_1.8mm)/14"W XGA/DVD-CDRW/WI-FI Intel 802.11BG/BT/Home/AVS remote control/1.7kg</t>
  </si>
  <si>
    <t xml:space="preserve">SAMSUNG X10 PLUS PRCV09 PM T_755 Centrino/512/HDD80 (4.2)/14.1" XGA/COMBO/nVidia GF5200 64Mb/WLan Intel 802.11g/CardReader/Home/1.9kg</t>
  </si>
  <si>
    <t xml:space="preserve">SAMSUNG X20 CV05 PM 1.73 (740) Centrino/512/HDD60(5.4)/15"XGA High Brightness/COMBO/802.11G/ATI X600 64MB/CardReader/Home/2.3kg</t>
  </si>
  <si>
    <t xml:space="preserve">SAMSUNG X20 K002 CM_360 Centrino/I915/512/HDD40 (5.4) /15" XGA High Brightness/COMBO/Wi-Fi 802.11g/BT/CardReader/Home/AVS</t>
  </si>
  <si>
    <t xml:space="preserve">SAMSUNG X50 C001 PM 1.73 (740) Centrino/512/HDD60(5.4)/15.4"WXGA Glare Type/COMBO/802.11G/ATI X700 128MB/CardReader/Home/2.4kg</t>
  </si>
  <si>
    <t xml:space="preserve">Sony VGN-S5HRP P M-1.73/512/60/DVD-RW/128 Mb/13.3"WXGA</t>
  </si>
  <si>
    <t xml:space="preserve">Sony VGN-S5XRP P M-2,0/1Gb/100/DVD-RW/128 Mb/13.3"WXGA</t>
  </si>
  <si>
    <t xml:space="preserve">TOSHIBA M40X-237 CM 1.4 (360) Centrino/i915GM(L)/256/HDD40 (5400)/15.4" WXGA/SuperMulti-DL/CardReader/XPH SP2 (UK,NL,FR)/keyboard English</t>
  </si>
  <si>
    <t xml:space="preserve">TOSHIBA Satellite L20-101 P-M-740(Dothan-1.73/533 MHz FSB)/512/60/15" 128 Mb/DVD-Multi/WiFi/W'XP Rus  PSL20E-00200PRU</t>
  </si>
  <si>
    <t xml:space="preserve">TOSHIBA Satellite L20-149 P-M-740(Dothan-1.73/533 MHz FSB)/512/40/15" 128Mb/DCW/WiFi/W'XP Rus</t>
  </si>
  <si>
    <t xml:space="preserve">TOSHIBA Satellite L20-181 C-M-380(Dothan-1.6)/256/40/15" 128 Mb/DCW/W'XP Rus  PSL2XE-010017RU</t>
  </si>
  <si>
    <t xml:space="preserve">TOSHIBA Satellite M45-S2653 P-M-730(Dothan-1.6/533 MHz FSB)/512/80/15.4" WXGA TruBrite™ 128 Mb/DVD-Multi/i.Link/WiFi/W'XP  PSM40U-11Z04H</t>
  </si>
  <si>
    <t xml:space="preserve">TOSHIBA Satellite M70-129 P-M-740(Dothan-1.73/533 MHz FSB)/512/40/15.4" WXGA TruBrite™ 128 Mb/DCW/i.Link/WiFi/W'XP Rus  PSM70E-014017RU</t>
  </si>
  <si>
    <t xml:space="preserve">НОУТБУК HP Compaq NC6120 PM-750, 15"XGA, 512MB/80GB, DVD+/-RW, 10/100/1000, 802.11b/g, BT, XPP   [PG825EA]</t>
  </si>
  <si>
    <t xml:space="preserve">МОБИЛЬНЫЕ ПК "ROVERBOOK"</t>
  </si>
  <si>
    <t xml:space="preserve">Explorer W200WH Turion 64-MT30.AX200/512/80/12.1"W(GS)/X300(128max)/DVD+-RW/BT/WiFi/RbagMetro/Win'XP Home/Works 8.5</t>
  </si>
  <si>
    <t xml:space="preserve">Explorer W500WH Turion 64-MT30.AX200/1024/100/15.4"W/X300(128max)/DVD+-RW/RC/TVt/CR/Win'XP Home</t>
  </si>
  <si>
    <t xml:space="preserve">Nautilus X200WH i753(PM1.2uLV/400).i855GME/512/40(1.8")/12.1"X/ext.DVD+-RW/WiFi/Win'XP Home</t>
  </si>
  <si>
    <t xml:space="preserve">Nautilus Z550WH i740(PM1.73/533);i915PM/512/60/15.4"W/GF6600-128/DVDRW-Multi/TVt/RC/Cam/WMs/WiFi/BT/L1G/InOn/Win'XP Home</t>
  </si>
  <si>
    <t xml:space="preserve">Nautilus Z550WH i750(PM1.86/533);i915PM/512/80/15.4"W/GF6600-128/DVDRW-Multi/TVt/RC/Cam/WMs/WiFi/BT/L1G/InOn/Win'XP Home</t>
  </si>
  <si>
    <t xml:space="preserve">Nautilus Z700WH i740(PM1.73/533);i915PM/512(DDRII)/60/17.1"W(GS)/GF6600-128/DVD+-RW/TVt/RC/WMs/WiFi/BT/L1G/SW/RbgMetro/InOn/Win'XP Home</t>
  </si>
  <si>
    <t xml:space="preserve">Nautilus Z700WH i750(PM1.86/533);i915PM/512(DDRII)/80/17.1"W(GS)/GF6600-128/DVD+-RW/TVt/RC/WMs/WiFi/BT/L1G/SW/RbgMetro/InOn/Win'XP Home</t>
  </si>
  <si>
    <t xml:space="preserve">Nautilus Z700WH i780(PM2.26/533);i915PM/1024(DDRII)/100/17.1"W(GS)/GF6600-128/DVD+-RW/TVt/RC/WMs/WiFi/BT/L1G/SW/RbgMetro/InOn/Win'XP Home</t>
  </si>
  <si>
    <t xml:space="preserve">Nautilus Z770WH i760(PM2.0/533);i915PM/1024(DDRII)/80/17.1"WX+(GS)/GF6600-128/DVD+-RW/TVt/RC/WMs/WiFi/BT/L1G/SW/RbgMetro/Lam/InOn/Win'XP Home</t>
  </si>
  <si>
    <t xml:space="preserve">Navigator W100WH i733(PM1.1uLV);i855GME/512/60/10.6"W/DVD+-RW/Ms/WiFi/InOn/Win'XP Home</t>
  </si>
  <si>
    <t xml:space="preserve">Navigator W570WH i740(PM1.73\533);i915PM/512/60/15.4"WX+/M24-128/DVD+-RW/RC/TVt/WMs/WiFi/L1G/Rbag/InOn/Win'XP Home  #1655</t>
  </si>
  <si>
    <t xml:space="preserve">Navigator W570WH i750(PM1.86/533);i915PM/512/80/15.4"WX+/M24-128/DVD+-RW/RC/TVt/WMs/WiFi/L1G/Rbag/InOn/Win'XP Home</t>
  </si>
  <si>
    <t xml:space="preserve">Navigator W570WH i770(PM2.13\533);i915PM/1024/80/15.4"WX+/M24-128/DVD+-RW/RC/TVt/WMs/WiFi/L1G/Rbag/InOn/Win'XP Home  #1655</t>
  </si>
  <si>
    <t xml:space="preserve">Partner E418L VIA C3-1200/256/40000(5400rpm)/DVD-CDRW/InOn/NoFDD/F-m/LAN100/LiIon/DOS</t>
  </si>
  <si>
    <t xml:space="preserve">Voyager E410L(B) i360(CM1.4/1M);S661FX/256/40/14.1"X/DVD-CDRW/InOn/DOS</t>
  </si>
  <si>
    <t xml:space="preserve">Voyager E410L(B) i360(CM1.4/1M);S661FX/256/40/14.1"X/DVD+-RW/InOn/DOS</t>
  </si>
  <si>
    <t xml:space="preserve">Voyager E410WH(B) i360(CM1.4/1M);S661FX/256/40/14.1"X/DVD-CDRW/ext WiFi/InOn/Win'XP Home</t>
  </si>
  <si>
    <t xml:space="preserve">Voyager E410WH(B) i360(CM1.4/1M);S661FX/512/40/14.1"X/DVD-CDRW/ext WiFi/InOn/Win'XP Home</t>
  </si>
  <si>
    <t xml:space="preserve">Voyager H572WH i760(PM2.0\533);i915PM/1024/80SATA/15.1"SX+/M26-128M/DVD+-RW/Ms/WiFi/Win'XP Home  #1655</t>
  </si>
  <si>
    <t xml:space="preserve">Voyager W500L i360(CM1.4/1M).AX200/512(DDRII)/40/15.4"W/X300(128max)/DVD+-RW/TVt/RC/DOS</t>
  </si>
  <si>
    <t xml:space="preserve">Voyager W500L i740(PM1.73/533).AX200/512(DDRII)/60/15.4"W/X300(128max)/DVD+-RW/TVt/RC/DOS</t>
  </si>
  <si>
    <t xml:space="preserve">Voyager W500WH i740(PM1.73/533).AX200/512(DDRII)/60/15.4"W/X300(128max)/DVD+-RW/TVt/RC/Win'XP Home</t>
  </si>
  <si>
    <t xml:space="preserve">Voyager W510L i360(CM1.4/1M);i915GM/512/40/15.4"W/DVD-CDRW/L1G/InOn/DOS</t>
  </si>
  <si>
    <t xml:space="preserve">Voyager W510L i360(CM1.4/1M);i915GM/512/40/15.4"W/DVD+-RW/L1G/InOn/DOS</t>
  </si>
  <si>
    <t xml:space="preserve">КАРМАННЫЕ КОМПЬЮТЕРЫ И АКССЕСУАРЫ</t>
  </si>
  <si>
    <t xml:space="preserve">КАРМАННЫЙ КОМПЬЮТЕР FUJITSU SIEMENS LOOX 720</t>
  </si>
  <si>
    <t xml:space="preserve">КАРМАННЫЙ КОМПЬЮТЕР HP iPAQ hw6510 GSM/GPRS, Bluetooth, Pocket PC 2003 Phone + руссификатор (FA384A)</t>
  </si>
  <si>
    <t xml:space="preserve">КАРМАННЫЙ КОМПЬЮТЕР HP iPAQ hx2100 Pocket PC (FA296A)</t>
  </si>
  <si>
    <t xml:space="preserve">КАРМАННЫЙ КОМПЬЮТЕР HP iPAQ hx2750 Pocket PC (FA301A)</t>
  </si>
  <si>
    <t xml:space="preserve">КАРМАННЫЙ КОМПЬЮТЕР HP iPAQ hx4700 Pocket PC (FA282A)</t>
  </si>
  <si>
    <t xml:space="preserve">КАРМАННЫЙ КОМПЬЮТЕР RoverPC M1/64ROM/25MB free sp ACe/Mini SD/LiIon 1000mAh/Microsoft Smart phone 2nd Edition (silver)</t>
  </si>
  <si>
    <t xml:space="preserve">КАРМАННЫЙ КОМПЬЮТЕР RoverPC M1/64ROM/25MB free sp ACe/Mini SD/LiIon 1000mAh/Microsoft Smart phone 2nd Edition (white)</t>
  </si>
  <si>
    <t xml:space="preserve">АКСЕССУАРЫ И КАРТЫ ДЛЯ МОБИЛЬНЫХ КОМПЬЮТЕРОВ</t>
  </si>
  <si>
    <t xml:space="preserve">(CLN5v4)  Сумка Targus Leather (натуральная кожа)  #1602</t>
  </si>
  <si>
    <t xml:space="preserve">1</t>
  </si>
  <si>
    <t xml:space="preserve">(CNXL1)  Сумка Targus CNXL1, из нейлона, цвет черный, для 17" ноутбуков  #1602</t>
  </si>
  <si>
    <t xml:space="preserve">Нет</t>
  </si>
  <si>
    <t xml:space="preserve">(CTM400)  Сумка Targus Notep AC Plus (нейлон), с дополнительным карманом  #1602</t>
  </si>
  <si>
    <t xml:space="preserve">(СС26)  Сумка Continent Polyester Computer Bag 17"  #1602</t>
  </si>
  <si>
    <t xml:space="preserve">Вентилятор PrimeTek (на гибкой ножке для ноутбука, USB)</t>
  </si>
  <si>
    <t xml:space="preserve">Жёсткий диск PCMCIA Toshiba HDD 1.8' MK5002MPL 5000Mb</t>
  </si>
  <si>
    <t xml:space="preserve">Замок PrimeTek Notebook Locker (для запирания ноутбуков)</t>
  </si>
  <si>
    <t xml:space="preserve">Зарядное устройство  AC/DC-&gt;USB 750 mA Rovermate PS-A2</t>
  </si>
  <si>
    <t xml:space="preserve">3</t>
  </si>
  <si>
    <t xml:space="preserve">Колонки ROVER портативные USB - серебристые</t>
  </si>
  <si>
    <t xml:space="preserve">6</t>
  </si>
  <si>
    <t xml:space="preserve">Лампа подсветки клавиатуры USB AG227</t>
  </si>
  <si>
    <t xml:space="preserve">Лампа подсветки клавиатуры USB AG432a. с выключателем и отражателем</t>
  </si>
  <si>
    <t xml:space="preserve">Лампочка (на гибкой ножке для ноутбука, 3 светодиода, USB)</t>
  </si>
  <si>
    <t xml:space="preserve">Лампочка (на гибкой ножке для ноутбука, USB)</t>
  </si>
  <si>
    <t xml:space="preserve">СЕТЕВОЙ АДАПТЕР TRENDnet TE100-PC16R</t>
  </si>
  <si>
    <t xml:space="preserve">60</t>
  </si>
  <si>
    <t xml:space="preserve">СЕТЕВОЙ АДАПТЕР TRENDnetTE100-PCBUSR</t>
  </si>
  <si>
    <t xml:space="preserve">Сумка для ноутбука Case Logic. KCR-3, кожзам, 15.4"</t>
  </si>
  <si>
    <t xml:space="preserve">Сумка для ноутбука Case Logic. KCR-4, кожзам, 17"</t>
  </si>
  <si>
    <t xml:space="preserve">Сумка для ноутбука Case Logic. KLC-15, нейлон, 15.4"</t>
  </si>
  <si>
    <t xml:space="preserve">Сумка для ноутбука Case Logic. KLR-15, нейлон, 15"</t>
  </si>
  <si>
    <t xml:space="preserve">Сумка для ноутбука Case Logic. NBP-1, нейлон</t>
  </si>
  <si>
    <t xml:space="preserve">Сумка для ноутбука Case Logic. NBP-3, нейлон, 15.4"</t>
  </si>
  <si>
    <t xml:space="preserve">Сумка для ноутбука Case Logic. NCR-3, нейлон, 15.4"</t>
  </si>
  <si>
    <t xml:space="preserve">Сумка для ноутбука Case Logic. NCS-2, нейлон</t>
  </si>
  <si>
    <t xml:space="preserve">Сумка для ноутбука Case Logic. NCV-2, нейлон, 15.4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90.99"/>
  </cols>
  <sheetData>
    <row r="1" customFormat="false" ht="40.5" hidden="false" customHeight="true" outlineLevel="0" collapsed="false">
      <c r="B1" s="1" t="s">
        <v>0</v>
      </c>
      <c r="C1" s="1"/>
      <c r="D1" s="1"/>
    </row>
    <row r="2" s="5" customFormat="true" ht="12.75" hidden="false" customHeight="false" outlineLevel="0" collapsed="false">
      <c r="A2" s="2"/>
      <c r="B2" s="3" t="s">
        <v>1</v>
      </c>
      <c r="C2" s="4" t="s">
        <v>2</v>
      </c>
      <c r="D2" s="4" t="s">
        <v>3</v>
      </c>
    </row>
    <row r="3" customFormat="false" ht="12.75" hidden="false" customHeight="false" outlineLevel="0" collapsed="false">
      <c r="B3" s="6" t="s">
        <v>4</v>
      </c>
      <c r="C3" s="6" t="n">
        <v>975</v>
      </c>
      <c r="D3" s="7" t="s">
        <v>5</v>
      </c>
    </row>
    <row r="4" customFormat="false" ht="12.75" hidden="false" customHeight="false" outlineLevel="0" collapsed="false">
      <c r="B4" s="6" t="s">
        <v>6</v>
      </c>
      <c r="C4" s="6" t="n">
        <v>975</v>
      </c>
      <c r="D4" s="7" t="s">
        <v>5</v>
      </c>
    </row>
    <row r="5" customFormat="false" ht="12.75" hidden="false" customHeight="false" outlineLevel="0" collapsed="false">
      <c r="B5" s="6" t="s">
        <v>7</v>
      </c>
      <c r="C5" s="6" t="n">
        <v>964</v>
      </c>
      <c r="D5" s="7" t="s">
        <v>5</v>
      </c>
    </row>
    <row r="6" customFormat="false" ht="12.75" hidden="false" customHeight="false" outlineLevel="0" collapsed="false">
      <c r="B6" s="6" t="s">
        <v>8</v>
      </c>
      <c r="C6" s="6" t="n">
        <v>997</v>
      </c>
      <c r="D6" s="7" t="s">
        <v>5</v>
      </c>
    </row>
    <row r="7" customFormat="false" ht="12.75" hidden="false" customHeight="false" outlineLevel="0" collapsed="false">
      <c r="B7" s="6" t="s">
        <v>9</v>
      </c>
      <c r="C7" s="6" t="n">
        <v>1199</v>
      </c>
      <c r="D7" s="7" t="s">
        <v>5</v>
      </c>
    </row>
    <row r="8" customFormat="false" ht="12.75" hidden="false" customHeight="false" outlineLevel="0" collapsed="false">
      <c r="B8" s="6" t="s">
        <v>10</v>
      </c>
      <c r="C8" s="6" t="n">
        <v>1904</v>
      </c>
      <c r="D8" s="7" t="s">
        <v>11</v>
      </c>
    </row>
    <row r="9" customFormat="false" ht="12.75" hidden="false" customHeight="false" outlineLevel="0" collapsed="false">
      <c r="B9" s="6" t="s">
        <v>12</v>
      </c>
      <c r="C9" s="6" t="n">
        <v>1734</v>
      </c>
      <c r="D9" s="7" t="s">
        <v>11</v>
      </c>
    </row>
    <row r="10" customFormat="false" ht="12.75" hidden="false" customHeight="false" outlineLevel="0" collapsed="false">
      <c r="B10" s="6" t="s">
        <v>13</v>
      </c>
      <c r="C10" s="6" t="n">
        <v>1076</v>
      </c>
      <c r="D10" s="7" t="s">
        <v>11</v>
      </c>
    </row>
    <row r="11" customFormat="false" ht="12.75" hidden="false" customHeight="false" outlineLevel="0" collapsed="false">
      <c r="B11" s="6" t="s">
        <v>14</v>
      </c>
      <c r="C11" s="6" t="n">
        <v>1119</v>
      </c>
      <c r="D11" s="7" t="s">
        <v>11</v>
      </c>
    </row>
    <row r="12" customFormat="false" ht="12.75" hidden="false" customHeight="false" outlineLevel="0" collapsed="false">
      <c r="B12" s="6" t="s">
        <v>15</v>
      </c>
      <c r="C12" s="6" t="n">
        <v>1916</v>
      </c>
      <c r="D12" s="7" t="s">
        <v>16</v>
      </c>
    </row>
    <row r="13" customFormat="false" ht="12.75" hidden="false" customHeight="false" outlineLevel="0" collapsed="false">
      <c r="B13" s="6" t="s">
        <v>17</v>
      </c>
      <c r="C13" s="6" t="n">
        <v>2039</v>
      </c>
      <c r="D13" s="7" t="s">
        <v>11</v>
      </c>
    </row>
    <row r="14" customFormat="false" ht="12.75" hidden="false" customHeight="false" outlineLevel="0" collapsed="false">
      <c r="B14" s="6" t="s">
        <v>18</v>
      </c>
      <c r="C14" s="6" t="n">
        <v>1527</v>
      </c>
      <c r="D14" s="7" t="s">
        <v>5</v>
      </c>
    </row>
    <row r="15" customFormat="false" ht="12.75" hidden="false" customHeight="false" outlineLevel="0" collapsed="false">
      <c r="B15" s="6" t="s">
        <v>19</v>
      </c>
      <c r="C15" s="6" t="n">
        <v>1046</v>
      </c>
      <c r="D15" s="7" t="s">
        <v>5</v>
      </c>
    </row>
    <row r="16" customFormat="false" ht="12.75" hidden="false" customHeight="false" outlineLevel="0" collapsed="false">
      <c r="B16" s="6" t="s">
        <v>20</v>
      </c>
      <c r="C16" s="6" t="n">
        <v>1210</v>
      </c>
      <c r="D16" s="7" t="s">
        <v>5</v>
      </c>
    </row>
    <row r="17" customFormat="false" ht="12.75" hidden="false" customHeight="false" outlineLevel="0" collapsed="false">
      <c r="B17" s="6" t="s">
        <v>21</v>
      </c>
      <c r="C17" s="6" t="n">
        <v>1739</v>
      </c>
      <c r="D17" s="7" t="s">
        <v>5</v>
      </c>
    </row>
    <row r="18" customFormat="false" ht="12.75" hidden="false" customHeight="false" outlineLevel="0" collapsed="false">
      <c r="B18" s="6" t="s">
        <v>22</v>
      </c>
      <c r="C18" s="6" t="n">
        <v>1193</v>
      </c>
      <c r="D18" s="7" t="s">
        <v>5</v>
      </c>
    </row>
    <row r="19" customFormat="false" ht="12.75" hidden="false" customHeight="false" outlineLevel="0" collapsed="false">
      <c r="B19" s="6" t="s">
        <v>23</v>
      </c>
      <c r="C19" s="6" t="n">
        <v>1046</v>
      </c>
      <c r="D19" s="7" t="s">
        <v>5</v>
      </c>
    </row>
    <row r="20" customFormat="false" ht="12.75" hidden="false" customHeight="false" outlineLevel="0" collapsed="false">
      <c r="B20" s="6" t="s">
        <v>24</v>
      </c>
      <c r="C20" s="6" t="n">
        <v>1217</v>
      </c>
      <c r="D20" s="7" t="s">
        <v>5</v>
      </c>
    </row>
    <row r="21" customFormat="false" ht="12.75" hidden="false" customHeight="false" outlineLevel="0" collapsed="false">
      <c r="B21" s="6" t="s">
        <v>25</v>
      </c>
      <c r="C21" s="6" t="n">
        <v>1281</v>
      </c>
      <c r="D21" s="7" t="s">
        <v>5</v>
      </c>
    </row>
    <row r="22" customFormat="false" ht="12.75" hidden="false" customHeight="false" outlineLevel="0" collapsed="false">
      <c r="B22" s="6" t="s">
        <v>26</v>
      </c>
      <c r="C22" s="6" t="n">
        <v>1446</v>
      </c>
      <c r="D22" s="7" t="s">
        <v>5</v>
      </c>
    </row>
    <row r="23" customFormat="false" ht="12.75" hidden="false" customHeight="false" outlineLevel="0" collapsed="false">
      <c r="B23" s="6" t="s">
        <v>27</v>
      </c>
      <c r="C23" s="6" t="n">
        <v>1117</v>
      </c>
      <c r="D23" s="7" t="s">
        <v>5</v>
      </c>
    </row>
    <row r="24" customFormat="false" ht="12.75" hidden="false" customHeight="false" outlineLevel="0" collapsed="false">
      <c r="B24" s="6" t="s">
        <v>28</v>
      </c>
      <c r="C24" s="6" t="n">
        <v>1446</v>
      </c>
      <c r="D24" s="7" t="s">
        <v>5</v>
      </c>
    </row>
    <row r="25" customFormat="false" ht="12.75" hidden="false" customHeight="false" outlineLevel="0" collapsed="false">
      <c r="B25" s="6" t="s">
        <v>29</v>
      </c>
      <c r="C25" s="6" t="n">
        <v>1493</v>
      </c>
      <c r="D25" s="7" t="s">
        <v>5</v>
      </c>
    </row>
    <row r="26" customFormat="false" ht="12.75" hidden="false" customHeight="false" outlineLevel="0" collapsed="false">
      <c r="B26" s="6" t="s">
        <v>30</v>
      </c>
      <c r="C26" s="6" t="n">
        <v>1892</v>
      </c>
      <c r="D26" s="7" t="s">
        <v>5</v>
      </c>
    </row>
    <row r="27" customFormat="false" ht="12.75" hidden="false" customHeight="false" outlineLevel="0" collapsed="false">
      <c r="B27" s="6" t="s">
        <v>31</v>
      </c>
      <c r="C27" s="6" t="n">
        <v>1098</v>
      </c>
      <c r="D27" s="7" t="s">
        <v>16</v>
      </c>
    </row>
    <row r="28" customFormat="false" ht="12.75" hidden="false" customHeight="false" outlineLevel="0" collapsed="false">
      <c r="B28" s="6" t="s">
        <v>32</v>
      </c>
      <c r="C28" s="6" t="n">
        <v>1052</v>
      </c>
      <c r="D28" s="7" t="s">
        <v>16</v>
      </c>
    </row>
    <row r="29" customFormat="false" ht="12.75" hidden="false" customHeight="false" outlineLevel="0" collapsed="false">
      <c r="B29" s="6" t="s">
        <v>33</v>
      </c>
      <c r="C29" s="6" t="n">
        <v>1528</v>
      </c>
      <c r="D29" s="7" t="s">
        <v>16</v>
      </c>
    </row>
    <row r="30" customFormat="false" ht="12.75" hidden="false" customHeight="false" outlineLevel="0" collapsed="false">
      <c r="B30" s="6" t="s">
        <v>34</v>
      </c>
      <c r="C30" s="6" t="n">
        <v>1504</v>
      </c>
      <c r="D30" s="7" t="s">
        <v>5</v>
      </c>
    </row>
    <row r="31" customFormat="false" ht="12.75" hidden="false" customHeight="false" outlineLevel="0" collapsed="false">
      <c r="B31" s="6" t="s">
        <v>35</v>
      </c>
      <c r="C31" s="6" t="n">
        <v>1692</v>
      </c>
      <c r="D31" s="7" t="s">
        <v>16</v>
      </c>
    </row>
    <row r="32" customFormat="false" ht="12.75" hidden="false" customHeight="false" outlineLevel="0" collapsed="false">
      <c r="B32" s="6" t="s">
        <v>36</v>
      </c>
      <c r="C32" s="6" t="n">
        <v>1547</v>
      </c>
      <c r="D32" s="7" t="s">
        <v>11</v>
      </c>
    </row>
    <row r="33" customFormat="false" ht="12.75" hidden="false" customHeight="false" outlineLevel="0" collapsed="false">
      <c r="B33" s="6" t="s">
        <v>37</v>
      </c>
      <c r="C33" s="6" t="n">
        <v>1475</v>
      </c>
      <c r="D33" s="7" t="s">
        <v>11</v>
      </c>
    </row>
    <row r="34" customFormat="false" ht="12.75" hidden="false" customHeight="false" outlineLevel="0" collapsed="false">
      <c r="B34" s="6" t="s">
        <v>38</v>
      </c>
      <c r="C34" s="6" t="n">
        <v>1492</v>
      </c>
      <c r="D34" s="7" t="s">
        <v>11</v>
      </c>
    </row>
    <row r="35" customFormat="false" ht="12.75" hidden="false" customHeight="false" outlineLevel="0" collapsed="false">
      <c r="B35" s="6" t="s">
        <v>39</v>
      </c>
      <c r="C35" s="6" t="n">
        <v>1164</v>
      </c>
      <c r="D35" s="7" t="s">
        <v>11</v>
      </c>
    </row>
    <row r="36" customFormat="false" ht="12.75" hidden="false" customHeight="false" outlineLevel="0" collapsed="false">
      <c r="B36" s="6" t="s">
        <v>40</v>
      </c>
      <c r="C36" s="6" t="n">
        <v>1457</v>
      </c>
      <c r="D36" s="7" t="s">
        <v>11</v>
      </c>
    </row>
    <row r="37" customFormat="false" ht="12.75" hidden="false" customHeight="false" outlineLevel="0" collapsed="false">
      <c r="B37" s="6" t="s">
        <v>41</v>
      </c>
      <c r="C37" s="6" t="n">
        <v>1258</v>
      </c>
      <c r="D37" s="7" t="s">
        <v>11</v>
      </c>
    </row>
    <row r="38" customFormat="false" ht="12.75" hidden="false" customHeight="false" outlineLevel="0" collapsed="false">
      <c r="B38" s="6" t="s">
        <v>42</v>
      </c>
      <c r="C38" s="6" t="n">
        <v>1524</v>
      </c>
      <c r="D38" s="7" t="s">
        <v>11</v>
      </c>
    </row>
    <row r="39" customFormat="false" ht="12.75" hidden="false" customHeight="false" outlineLevel="0" collapsed="false">
      <c r="B39" s="6" t="s">
        <v>43</v>
      </c>
      <c r="C39" s="6" t="n">
        <v>1246</v>
      </c>
      <c r="D39" s="7" t="s">
        <v>11</v>
      </c>
    </row>
    <row r="40" customFormat="false" ht="12.75" hidden="false" customHeight="false" outlineLevel="0" collapsed="false">
      <c r="B40" s="6" t="s">
        <v>44</v>
      </c>
      <c r="C40" s="6" t="n">
        <v>946</v>
      </c>
      <c r="D40" s="7" t="s">
        <v>5</v>
      </c>
    </row>
    <row r="41" customFormat="false" ht="12.75" hidden="false" customHeight="false" outlineLevel="0" collapsed="false">
      <c r="B41" s="6" t="s">
        <v>45</v>
      </c>
      <c r="C41" s="6" t="n">
        <v>1166</v>
      </c>
      <c r="D41" s="7" t="s">
        <v>5</v>
      </c>
    </row>
    <row r="42" customFormat="false" ht="12.75" hidden="false" customHeight="false" outlineLevel="0" collapsed="false">
      <c r="B42" s="6" t="s">
        <v>46</v>
      </c>
      <c r="C42" s="6" t="n">
        <v>1138</v>
      </c>
      <c r="D42" s="7" t="s">
        <v>5</v>
      </c>
    </row>
    <row r="43" customFormat="false" ht="12.75" hidden="false" customHeight="false" outlineLevel="0" collapsed="false">
      <c r="B43" s="6" t="s">
        <v>47</v>
      </c>
      <c r="C43" s="6" t="n">
        <v>1859</v>
      </c>
      <c r="D43" s="7" t="s">
        <v>5</v>
      </c>
    </row>
    <row r="44" customFormat="false" ht="12.75" hidden="false" customHeight="false" outlineLevel="0" collapsed="false">
      <c r="B44" s="6" t="s">
        <v>48</v>
      </c>
      <c r="C44" s="6" t="n">
        <v>1738</v>
      </c>
      <c r="D44" s="7" t="s">
        <v>5</v>
      </c>
    </row>
    <row r="45" customFormat="false" ht="12.75" hidden="false" customHeight="false" outlineLevel="0" collapsed="false">
      <c r="B45" s="6" t="s">
        <v>49</v>
      </c>
      <c r="C45" s="6" t="n">
        <v>1644</v>
      </c>
      <c r="D45" s="7" t="s">
        <v>5</v>
      </c>
    </row>
    <row r="46" customFormat="false" ht="12.75" hidden="false" customHeight="false" outlineLevel="0" collapsed="false">
      <c r="B46" s="6" t="s">
        <v>50</v>
      </c>
      <c r="C46" s="6" t="n">
        <v>1292</v>
      </c>
      <c r="D46" s="7" t="s">
        <v>5</v>
      </c>
    </row>
    <row r="47" customFormat="false" ht="12.75" hidden="false" customHeight="false" outlineLevel="0" collapsed="false">
      <c r="B47" s="6" t="s">
        <v>51</v>
      </c>
      <c r="C47" s="6" t="n">
        <v>1205</v>
      </c>
      <c r="D47" s="7" t="s">
        <v>5</v>
      </c>
    </row>
    <row r="48" customFormat="false" ht="12.75" hidden="false" customHeight="false" outlineLevel="0" collapsed="false">
      <c r="B48" s="6" t="s">
        <v>52</v>
      </c>
      <c r="C48" s="6" t="n">
        <v>1288</v>
      </c>
      <c r="D48" s="7" t="s">
        <v>53</v>
      </c>
    </row>
    <row r="49" customFormat="false" ht="12.75" hidden="false" customHeight="false" outlineLevel="0" collapsed="false">
      <c r="B49" s="6" t="s">
        <v>54</v>
      </c>
      <c r="C49" s="6" t="n">
        <v>1764</v>
      </c>
      <c r="D49" s="7" t="s">
        <v>53</v>
      </c>
    </row>
    <row r="50" customFormat="false" ht="12.75" hidden="false" customHeight="false" outlineLevel="0" collapsed="false">
      <c r="B50" s="6" t="s">
        <v>55</v>
      </c>
      <c r="C50" s="6" t="n">
        <v>2431</v>
      </c>
      <c r="D50" s="7" t="s">
        <v>53</v>
      </c>
    </row>
    <row r="51" customFormat="false" ht="12.75" hidden="false" customHeight="false" outlineLevel="0" collapsed="false">
      <c r="B51" s="6" t="s">
        <v>56</v>
      </c>
      <c r="C51" s="6" t="n">
        <v>2672</v>
      </c>
      <c r="D51" s="7" t="s">
        <v>5</v>
      </c>
    </row>
    <row r="52" customFormat="false" ht="12.75" hidden="false" customHeight="false" outlineLevel="0" collapsed="false">
      <c r="B52" s="6" t="s">
        <v>57</v>
      </c>
      <c r="C52" s="6" t="n">
        <v>1400</v>
      </c>
      <c r="D52" s="7" t="s">
        <v>53</v>
      </c>
    </row>
    <row r="53" customFormat="false" ht="12.75" hidden="false" customHeight="false" outlineLevel="0" collapsed="false">
      <c r="B53" s="6" t="s">
        <v>58</v>
      </c>
      <c r="C53" s="6" t="n">
        <v>1692</v>
      </c>
      <c r="D53" s="7" t="s">
        <v>53</v>
      </c>
    </row>
    <row r="54" customFormat="false" ht="12.75" hidden="false" customHeight="false" outlineLevel="0" collapsed="false">
      <c r="B54" s="6" t="s">
        <v>59</v>
      </c>
      <c r="C54" s="6" t="n">
        <v>1188</v>
      </c>
      <c r="D54" s="7" t="s">
        <v>53</v>
      </c>
    </row>
    <row r="55" customFormat="false" ht="12.75" hidden="false" customHeight="false" outlineLevel="0" collapsed="false">
      <c r="B55" s="6" t="s">
        <v>60</v>
      </c>
      <c r="C55" s="6" t="n">
        <v>1686</v>
      </c>
      <c r="D55" s="7" t="s">
        <v>53</v>
      </c>
    </row>
    <row r="56" customFormat="false" ht="12.75" hidden="false" customHeight="false" outlineLevel="0" collapsed="false">
      <c r="B56" s="6" t="s">
        <v>61</v>
      </c>
      <c r="C56" s="6" t="n">
        <v>1893</v>
      </c>
      <c r="D56" s="7" t="s">
        <v>53</v>
      </c>
    </row>
    <row r="57" customFormat="false" ht="12.75" hidden="false" customHeight="false" outlineLevel="0" collapsed="false">
      <c r="B57" s="6" t="s">
        <v>62</v>
      </c>
      <c r="C57" s="6" t="n">
        <v>2102</v>
      </c>
      <c r="D57" s="7" t="s">
        <v>53</v>
      </c>
    </row>
    <row r="58" customFormat="false" ht="12.75" hidden="false" customHeight="false" outlineLevel="0" collapsed="false">
      <c r="B58" s="6" t="s">
        <v>63</v>
      </c>
      <c r="C58" s="6" t="n">
        <v>1120</v>
      </c>
      <c r="D58" s="7" t="s">
        <v>53</v>
      </c>
    </row>
    <row r="59" customFormat="false" ht="12.75" hidden="false" customHeight="false" outlineLevel="0" collapsed="false">
      <c r="B59" s="6" t="s">
        <v>64</v>
      </c>
      <c r="C59" s="6" t="n">
        <v>1960</v>
      </c>
      <c r="D59" s="7" t="s">
        <v>53</v>
      </c>
    </row>
    <row r="60" customFormat="false" ht="12.75" hidden="false" customHeight="false" outlineLevel="0" collapsed="false">
      <c r="B60" s="6" t="s">
        <v>65</v>
      </c>
      <c r="C60" s="6" t="n">
        <v>2562</v>
      </c>
      <c r="D60" s="7" t="s">
        <v>5</v>
      </c>
    </row>
    <row r="61" customFormat="false" ht="12.75" hidden="false" customHeight="false" outlineLevel="0" collapsed="false">
      <c r="B61" s="6" t="s">
        <v>66</v>
      </c>
      <c r="C61" s="6" t="n">
        <v>3091</v>
      </c>
      <c r="D61" s="7" t="s">
        <v>5</v>
      </c>
    </row>
    <row r="62" customFormat="false" ht="12.75" hidden="false" customHeight="false" outlineLevel="0" collapsed="false">
      <c r="B62" s="6" t="s">
        <v>67</v>
      </c>
      <c r="C62" s="6" t="n">
        <v>1008</v>
      </c>
      <c r="D62" s="7" t="s">
        <v>5</v>
      </c>
    </row>
    <row r="63" customFormat="false" ht="12.75" hidden="false" customHeight="false" outlineLevel="0" collapsed="false">
      <c r="B63" s="6" t="s">
        <v>68</v>
      </c>
      <c r="C63" s="6" t="n">
        <v>1597</v>
      </c>
      <c r="D63" s="7" t="s">
        <v>11</v>
      </c>
    </row>
    <row r="64" customFormat="false" ht="12.75" hidden="false" customHeight="false" outlineLevel="0" collapsed="false">
      <c r="B64" s="6" t="s">
        <v>69</v>
      </c>
      <c r="C64" s="6" t="n">
        <v>1409</v>
      </c>
      <c r="D64" s="7" t="s">
        <v>11</v>
      </c>
    </row>
    <row r="65" customFormat="false" ht="12.75" hidden="false" customHeight="false" outlineLevel="0" collapsed="false">
      <c r="B65" s="6" t="s">
        <v>70</v>
      </c>
      <c r="C65" s="6" t="n">
        <v>1170</v>
      </c>
      <c r="D65" s="7" t="s">
        <v>11</v>
      </c>
    </row>
    <row r="66" customFormat="false" ht="12.75" hidden="false" customHeight="false" outlineLevel="0" collapsed="false">
      <c r="B66" s="6" t="s">
        <v>71</v>
      </c>
      <c r="C66" s="6" t="n">
        <v>1640</v>
      </c>
      <c r="D66" s="7" t="s">
        <v>11</v>
      </c>
    </row>
    <row r="67" customFormat="false" ht="12.75" hidden="false" customHeight="false" outlineLevel="0" collapsed="false">
      <c r="B67" s="6" t="s">
        <v>72</v>
      </c>
      <c r="C67" s="6" t="n">
        <v>1522</v>
      </c>
      <c r="D67" s="7" t="s">
        <v>11</v>
      </c>
    </row>
    <row r="68" customFormat="false" ht="12.75" hidden="false" customHeight="false" outlineLevel="0" collapsed="false">
      <c r="B68" s="6" t="s">
        <v>73</v>
      </c>
      <c r="C68" s="6" t="n">
        <v>2201</v>
      </c>
      <c r="D68" s="7" t="s">
        <v>53</v>
      </c>
    </row>
    <row r="69" customFormat="false" ht="12.75" hidden="false" customHeight="false" outlineLevel="0" collapsed="false">
      <c r="B69" s="6" t="s">
        <v>74</v>
      </c>
      <c r="C69" s="6" t="n">
        <v>0</v>
      </c>
      <c r="D69" s="7"/>
    </row>
    <row r="70" customFormat="false" ht="12.75" hidden="false" customHeight="false" outlineLevel="0" collapsed="false">
      <c r="B70" s="6" t="s">
        <v>75</v>
      </c>
      <c r="C70" s="6" t="n">
        <v>1306</v>
      </c>
      <c r="D70" s="7" t="s">
        <v>5</v>
      </c>
    </row>
    <row r="71" customFormat="false" ht="12.75" hidden="false" customHeight="false" outlineLevel="0" collapsed="false">
      <c r="B71" s="6" t="s">
        <v>76</v>
      </c>
      <c r="C71" s="6" t="n">
        <v>1305</v>
      </c>
      <c r="D71" s="7" t="s">
        <v>5</v>
      </c>
    </row>
    <row r="72" customFormat="false" ht="12.75" hidden="false" customHeight="false" outlineLevel="0" collapsed="false">
      <c r="B72" s="6" t="s">
        <v>77</v>
      </c>
      <c r="C72" s="6" t="n">
        <v>1804</v>
      </c>
      <c r="D72" s="7" t="s">
        <v>16</v>
      </c>
    </row>
    <row r="73" customFormat="false" ht="12.75" hidden="false" customHeight="false" outlineLevel="0" collapsed="false">
      <c r="B73" s="6" t="s">
        <v>78</v>
      </c>
      <c r="C73" s="6" t="n">
        <v>1633</v>
      </c>
      <c r="D73" s="7" t="s">
        <v>16</v>
      </c>
    </row>
    <row r="74" customFormat="false" ht="12.75" hidden="false" customHeight="false" outlineLevel="0" collapsed="false">
      <c r="B74" s="6" t="s">
        <v>79</v>
      </c>
      <c r="C74" s="6" t="n">
        <v>1680</v>
      </c>
      <c r="D74" s="7" t="s">
        <v>16</v>
      </c>
    </row>
    <row r="75" customFormat="false" ht="12.75" hidden="false" customHeight="false" outlineLevel="0" collapsed="false">
      <c r="B75" s="6" t="s">
        <v>80</v>
      </c>
      <c r="C75" s="6" t="n">
        <v>1927</v>
      </c>
      <c r="D75" s="7" t="s">
        <v>16</v>
      </c>
    </row>
    <row r="76" customFormat="false" ht="12.75" hidden="false" customHeight="false" outlineLevel="0" collapsed="false">
      <c r="B76" s="6" t="s">
        <v>81</v>
      </c>
      <c r="C76" s="6" t="n">
        <v>1986</v>
      </c>
      <c r="D76" s="7" t="s">
        <v>16</v>
      </c>
    </row>
    <row r="77" customFormat="false" ht="12.75" hidden="false" customHeight="false" outlineLevel="0" collapsed="false">
      <c r="B77" s="6" t="s">
        <v>82</v>
      </c>
      <c r="C77" s="6" t="n">
        <v>2538</v>
      </c>
      <c r="D77" s="7" t="s">
        <v>16</v>
      </c>
    </row>
    <row r="78" customFormat="false" ht="12.75" hidden="false" customHeight="false" outlineLevel="0" collapsed="false">
      <c r="B78" s="6" t="s">
        <v>83</v>
      </c>
      <c r="C78" s="6" t="n">
        <v>2151</v>
      </c>
      <c r="D78" s="7" t="s">
        <v>16</v>
      </c>
    </row>
    <row r="79" customFormat="false" ht="12.75" hidden="false" customHeight="false" outlineLevel="0" collapsed="false">
      <c r="B79" s="6" t="s">
        <v>84</v>
      </c>
      <c r="C79" s="6" t="n">
        <v>1598</v>
      </c>
      <c r="D79" s="7" t="s">
        <v>16</v>
      </c>
    </row>
    <row r="80" customFormat="false" ht="12.75" hidden="false" customHeight="false" outlineLevel="0" collapsed="false">
      <c r="B80" s="6" t="s">
        <v>85</v>
      </c>
      <c r="C80" s="6" t="n">
        <v>1644</v>
      </c>
      <c r="D80" s="7" t="s">
        <v>16</v>
      </c>
    </row>
    <row r="81" customFormat="false" ht="12.75" hidden="false" customHeight="false" outlineLevel="0" collapsed="false">
      <c r="B81" s="6" t="s">
        <v>86</v>
      </c>
      <c r="C81" s="6" t="n">
        <v>1710</v>
      </c>
      <c r="D81" s="7" t="s">
        <v>16</v>
      </c>
    </row>
    <row r="82" customFormat="false" ht="12.75" hidden="false" customHeight="false" outlineLevel="0" collapsed="false">
      <c r="B82" s="6" t="s">
        <v>87</v>
      </c>
      <c r="C82" s="6" t="n">
        <v>2104</v>
      </c>
      <c r="D82" s="7" t="s">
        <v>16</v>
      </c>
    </row>
    <row r="83" customFormat="false" ht="12.75" hidden="false" customHeight="false" outlineLevel="0" collapsed="false">
      <c r="B83" s="6" t="s">
        <v>88</v>
      </c>
      <c r="C83" s="6" t="n">
        <v>733</v>
      </c>
      <c r="D83" s="7" t="s">
        <v>5</v>
      </c>
    </row>
    <row r="84" customFormat="false" ht="12.75" hidden="false" customHeight="false" outlineLevel="0" collapsed="false">
      <c r="B84" s="6" t="s">
        <v>89</v>
      </c>
      <c r="C84" s="6" t="n">
        <v>805</v>
      </c>
      <c r="D84" s="7" t="s">
        <v>5</v>
      </c>
    </row>
    <row r="85" customFormat="false" ht="12.75" hidden="false" customHeight="false" outlineLevel="0" collapsed="false">
      <c r="B85" s="6" t="s">
        <v>90</v>
      </c>
      <c r="C85" s="6" t="n">
        <v>822</v>
      </c>
      <c r="D85" s="7" t="s">
        <v>5</v>
      </c>
    </row>
    <row r="86" customFormat="false" ht="12.75" hidden="false" customHeight="false" outlineLevel="0" collapsed="false">
      <c r="B86" s="6" t="s">
        <v>91</v>
      </c>
      <c r="C86" s="6" t="n">
        <v>888</v>
      </c>
      <c r="D86" s="7" t="s">
        <v>5</v>
      </c>
    </row>
    <row r="87" customFormat="false" ht="12.75" hidden="false" customHeight="false" outlineLevel="0" collapsed="false">
      <c r="B87" s="6" t="s">
        <v>92</v>
      </c>
      <c r="C87" s="6" t="n">
        <v>919</v>
      </c>
      <c r="D87" s="7" t="s">
        <v>5</v>
      </c>
    </row>
    <row r="88" customFormat="false" ht="12.75" hidden="false" customHeight="false" outlineLevel="0" collapsed="false">
      <c r="B88" s="6" t="s">
        <v>93</v>
      </c>
      <c r="C88" s="6" t="n">
        <v>2020</v>
      </c>
      <c r="D88" s="7" t="s">
        <v>5</v>
      </c>
    </row>
    <row r="89" customFormat="false" ht="12.75" hidden="false" customHeight="false" outlineLevel="0" collapsed="false">
      <c r="B89" s="6" t="s">
        <v>94</v>
      </c>
      <c r="C89" s="6" t="n">
        <v>1051</v>
      </c>
      <c r="D89" s="7" t="s">
        <v>5</v>
      </c>
    </row>
    <row r="90" customFormat="false" ht="12.75" hidden="false" customHeight="false" outlineLevel="0" collapsed="false">
      <c r="B90" s="6" t="s">
        <v>95</v>
      </c>
      <c r="C90" s="6" t="n">
        <v>1227</v>
      </c>
      <c r="D90" s="7" t="s">
        <v>5</v>
      </c>
    </row>
    <row r="91" customFormat="false" ht="12.75" hidden="false" customHeight="false" outlineLevel="0" collapsed="false">
      <c r="B91" s="6" t="s">
        <v>96</v>
      </c>
      <c r="C91" s="6" t="n">
        <v>1287</v>
      </c>
      <c r="D91" s="7" t="s">
        <v>5</v>
      </c>
    </row>
    <row r="92" customFormat="false" ht="12.75" hidden="false" customHeight="false" outlineLevel="0" collapsed="false">
      <c r="B92" s="6" t="s">
        <v>97</v>
      </c>
      <c r="C92" s="6" t="n">
        <v>992</v>
      </c>
      <c r="D92" s="7" t="s">
        <v>5</v>
      </c>
    </row>
    <row r="93" customFormat="false" ht="12.75" hidden="false" customHeight="false" outlineLevel="0" collapsed="false">
      <c r="B93" s="6" t="s">
        <v>98</v>
      </c>
      <c r="C93" s="6" t="n">
        <v>1010</v>
      </c>
      <c r="D93" s="7" t="s">
        <v>5</v>
      </c>
    </row>
    <row r="94" customFormat="false" ht="12.75" hidden="false" customHeight="false" outlineLevel="0" collapsed="false">
      <c r="B94" s="6" t="s">
        <v>99</v>
      </c>
      <c r="C94" s="6"/>
      <c r="D94" s="7"/>
    </row>
    <row r="95" customFormat="false" ht="12.75" hidden="false" customHeight="false" outlineLevel="0" collapsed="false">
      <c r="B95" s="6" t="s">
        <v>100</v>
      </c>
      <c r="C95" s="6" t="n">
        <v>637</v>
      </c>
      <c r="D95" s="7" t="s">
        <v>5</v>
      </c>
    </row>
    <row r="96" customFormat="false" ht="12.75" hidden="false" customHeight="false" outlineLevel="0" collapsed="false">
      <c r="B96" s="6" t="s">
        <v>101</v>
      </c>
      <c r="C96" s="6" t="n">
        <v>684</v>
      </c>
      <c r="D96" s="7" t="s">
        <v>5</v>
      </c>
    </row>
    <row r="97" customFormat="false" ht="12.75" hidden="false" customHeight="false" outlineLevel="0" collapsed="false">
      <c r="B97" s="6" t="s">
        <v>102</v>
      </c>
      <c r="C97" s="6" t="n">
        <v>381</v>
      </c>
      <c r="D97" s="7" t="s">
        <v>5</v>
      </c>
    </row>
    <row r="98" customFormat="false" ht="12.75" hidden="false" customHeight="false" outlineLevel="0" collapsed="false">
      <c r="B98" s="6" t="s">
        <v>103</v>
      </c>
      <c r="C98" s="6" t="n">
        <v>559</v>
      </c>
      <c r="D98" s="7" t="s">
        <v>5</v>
      </c>
    </row>
    <row r="99" customFormat="false" ht="12.75" hidden="false" customHeight="false" outlineLevel="0" collapsed="false">
      <c r="B99" s="6" t="s">
        <v>104</v>
      </c>
      <c r="C99" s="6" t="n">
        <v>616</v>
      </c>
      <c r="D99" s="7" t="s">
        <v>5</v>
      </c>
    </row>
    <row r="100" customFormat="false" ht="12.75" hidden="false" customHeight="false" outlineLevel="0" collapsed="false">
      <c r="B100" s="6" t="s">
        <v>105</v>
      </c>
      <c r="C100" s="6" t="n">
        <v>341</v>
      </c>
      <c r="D100" s="7" t="s">
        <v>5</v>
      </c>
    </row>
    <row r="101" customFormat="false" ht="12.75" hidden="false" customHeight="false" outlineLevel="0" collapsed="false">
      <c r="B101" s="6" t="s">
        <v>106</v>
      </c>
      <c r="C101" s="6" t="n">
        <v>341</v>
      </c>
      <c r="D101" s="7" t="s">
        <v>5</v>
      </c>
    </row>
    <row r="102" customFormat="false" ht="12.75" hidden="false" customHeight="false" outlineLevel="0" collapsed="false">
      <c r="B102" s="6" t="s">
        <v>107</v>
      </c>
      <c r="C102" s="6"/>
      <c r="D102" s="7"/>
    </row>
    <row r="103" customFormat="false" ht="12.75" hidden="false" customHeight="false" outlineLevel="0" collapsed="false">
      <c r="B103" s="6" t="s">
        <v>108</v>
      </c>
      <c r="C103" s="6" t="n">
        <v>135</v>
      </c>
      <c r="D103" s="7" t="s">
        <v>109</v>
      </c>
    </row>
    <row r="104" customFormat="false" ht="12.75" hidden="false" customHeight="false" outlineLevel="0" collapsed="false">
      <c r="B104" s="6" t="s">
        <v>110</v>
      </c>
      <c r="C104" s="6" t="n">
        <v>84</v>
      </c>
      <c r="D104" s="7" t="s">
        <v>111</v>
      </c>
    </row>
    <row r="105" customFormat="false" ht="12.75" hidden="false" customHeight="false" outlineLevel="0" collapsed="false">
      <c r="B105" s="6" t="s">
        <v>112</v>
      </c>
      <c r="C105" s="6" t="n">
        <v>66</v>
      </c>
      <c r="D105" s="7" t="s">
        <v>111</v>
      </c>
    </row>
    <row r="106" customFormat="false" ht="12.75" hidden="false" customHeight="false" outlineLevel="0" collapsed="false">
      <c r="B106" s="6" t="s">
        <v>113</v>
      </c>
      <c r="C106" s="6" t="n">
        <v>33</v>
      </c>
      <c r="D106" s="7" t="s">
        <v>111</v>
      </c>
    </row>
    <row r="107" customFormat="false" ht="12.75" hidden="false" customHeight="false" outlineLevel="0" collapsed="false">
      <c r="B107" s="6" t="s">
        <v>114</v>
      </c>
      <c r="C107" s="6" t="n">
        <v>6</v>
      </c>
      <c r="D107" s="7" t="s">
        <v>111</v>
      </c>
    </row>
    <row r="108" customFormat="false" ht="12.75" hidden="false" customHeight="false" outlineLevel="0" collapsed="false">
      <c r="B108" s="6" t="s">
        <v>115</v>
      </c>
      <c r="C108" s="6" t="n">
        <v>77</v>
      </c>
      <c r="D108" s="7" t="s">
        <v>5</v>
      </c>
    </row>
    <row r="109" customFormat="false" ht="12.75" hidden="false" customHeight="false" outlineLevel="0" collapsed="false">
      <c r="B109" s="6" t="s">
        <v>116</v>
      </c>
      <c r="C109" s="6" t="n">
        <v>11</v>
      </c>
      <c r="D109" s="7" t="s">
        <v>111</v>
      </c>
    </row>
    <row r="110" customFormat="false" ht="12.75" hidden="false" customHeight="false" outlineLevel="0" collapsed="false">
      <c r="B110" s="6" t="s">
        <v>117</v>
      </c>
      <c r="C110" s="6" t="n">
        <v>10</v>
      </c>
      <c r="D110" s="7" t="s">
        <v>118</v>
      </c>
    </row>
    <row r="111" customFormat="false" ht="12.75" hidden="false" customHeight="false" outlineLevel="0" collapsed="false">
      <c r="B111" s="6" t="s">
        <v>119</v>
      </c>
      <c r="C111" s="6" t="n">
        <v>7</v>
      </c>
      <c r="D111" s="7" t="s">
        <v>120</v>
      </c>
    </row>
    <row r="112" customFormat="false" ht="12.75" hidden="false" customHeight="false" outlineLevel="0" collapsed="false">
      <c r="B112" s="6" t="s">
        <v>121</v>
      </c>
      <c r="C112" s="6" t="n">
        <v>3</v>
      </c>
      <c r="D112" s="7" t="s">
        <v>120</v>
      </c>
    </row>
    <row r="113" customFormat="false" ht="12.75" hidden="false" customHeight="false" outlineLevel="0" collapsed="false">
      <c r="B113" s="6" t="s">
        <v>122</v>
      </c>
      <c r="C113" s="6" t="n">
        <v>4</v>
      </c>
      <c r="D113" s="7" t="s">
        <v>120</v>
      </c>
    </row>
    <row r="114" customFormat="false" ht="12.75" hidden="false" customHeight="false" outlineLevel="0" collapsed="false">
      <c r="B114" s="6" t="s">
        <v>123</v>
      </c>
      <c r="C114" s="6" t="n">
        <v>10</v>
      </c>
      <c r="D114" s="7" t="s">
        <v>109</v>
      </c>
    </row>
    <row r="115" customFormat="false" ht="12.75" hidden="false" customHeight="false" outlineLevel="0" collapsed="false">
      <c r="B115" s="6" t="s">
        <v>124</v>
      </c>
      <c r="C115" s="6" t="n">
        <v>4</v>
      </c>
      <c r="D115" s="7" t="s">
        <v>111</v>
      </c>
    </row>
    <row r="116" customFormat="false" ht="12.75" hidden="false" customHeight="false" outlineLevel="0" collapsed="false">
      <c r="B116" s="6" t="s">
        <v>125</v>
      </c>
      <c r="C116" s="6" t="n">
        <v>34</v>
      </c>
      <c r="D116" s="7" t="s">
        <v>126</v>
      </c>
    </row>
    <row r="117" customFormat="false" ht="12.75" hidden="false" customHeight="false" outlineLevel="0" collapsed="false">
      <c r="B117" s="6" t="s">
        <v>127</v>
      </c>
      <c r="C117" s="6" t="n">
        <v>27</v>
      </c>
      <c r="D117" s="7" t="s">
        <v>126</v>
      </c>
    </row>
    <row r="118" customFormat="false" ht="12.75" hidden="false" customHeight="false" outlineLevel="0" collapsed="false">
      <c r="B118" s="6" t="s">
        <v>128</v>
      </c>
      <c r="C118" s="6" t="n">
        <v>49</v>
      </c>
      <c r="D118" s="7" t="s">
        <v>111</v>
      </c>
    </row>
    <row r="119" customFormat="false" ht="12.75" hidden="false" customHeight="false" outlineLevel="0" collapsed="false">
      <c r="B119" s="6" t="s">
        <v>129</v>
      </c>
      <c r="C119" s="6" t="n">
        <v>46</v>
      </c>
      <c r="D119" s="7" t="s">
        <v>111</v>
      </c>
    </row>
    <row r="120" customFormat="false" ht="12.75" hidden="false" customHeight="false" outlineLevel="0" collapsed="false">
      <c r="B120" s="6" t="s">
        <v>130</v>
      </c>
      <c r="C120" s="6" t="n">
        <v>53</v>
      </c>
      <c r="D120" s="7" t="s">
        <v>111</v>
      </c>
    </row>
    <row r="121" customFormat="false" ht="12.75" hidden="false" customHeight="false" outlineLevel="0" collapsed="false">
      <c r="B121" s="6" t="s">
        <v>131</v>
      </c>
      <c r="C121" s="6" t="n">
        <v>89</v>
      </c>
      <c r="D121" s="7" t="s">
        <v>111</v>
      </c>
    </row>
    <row r="122" customFormat="false" ht="12.75" hidden="false" customHeight="false" outlineLevel="0" collapsed="false">
      <c r="B122" s="6" t="s">
        <v>132</v>
      </c>
      <c r="C122" s="6" t="n">
        <v>38</v>
      </c>
      <c r="D122" s="7" t="s">
        <v>111</v>
      </c>
    </row>
    <row r="123" customFormat="false" ht="12.75" hidden="false" customHeight="false" outlineLevel="0" collapsed="false">
      <c r="B123" s="6" t="s">
        <v>133</v>
      </c>
      <c r="C123" s="6" t="n">
        <v>56</v>
      </c>
      <c r="D123" s="7" t="s">
        <v>111</v>
      </c>
    </row>
    <row r="124" customFormat="false" ht="12.75" hidden="false" customHeight="false" outlineLevel="0" collapsed="false">
      <c r="B124" s="6" t="s">
        <v>134</v>
      </c>
      <c r="C124" s="6" t="n">
        <v>45</v>
      </c>
      <c r="D124" s="7" t="s">
        <v>111</v>
      </c>
    </row>
    <row r="125" customFormat="false" ht="12.75" hidden="false" customHeight="false" outlineLevel="0" collapsed="false">
      <c r="B125" s="6" t="s">
        <v>135</v>
      </c>
      <c r="C125" s="6" t="n">
        <v>60</v>
      </c>
      <c r="D125" s="7" t="s">
        <v>111</v>
      </c>
    </row>
    <row r="126" customFormat="false" ht="12.75" hidden="false" customHeight="false" outlineLevel="0" collapsed="false">
      <c r="B126" s="6" t="s">
        <v>136</v>
      </c>
      <c r="C126" s="6" t="n">
        <v>32</v>
      </c>
      <c r="D126" s="7" t="s">
        <v>111</v>
      </c>
    </row>
  </sheetData>
  <mergeCells count="1">
    <mergeCell ref="B1:D1"/>
  </mergeCells>
  <conditionalFormatting sqref="B2:D126">
    <cfRule type="expression" priority="2" aboveAverage="0" equalAverage="0" bottom="0" percent="0" rank="0" text="" dxfId="0">
      <formula>$C2=0</formula>
    </cfRule>
  </conditionalFormatting>
  <conditionalFormatting sqref="B1:D1">
    <cfRule type="expression" priority="3" aboveAverage="0" equalAverage="0" bottom="0" percent="0" rank="0" text="" dxfId="1">
      <formula>#REF!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8T09:56:32Z</dcterms:created>
  <dc:creator>User</dc:creator>
  <dc:description/>
  <dc:language>en-US</dc:language>
  <cp:lastModifiedBy>User</cp:lastModifiedBy>
  <dcterms:modified xsi:type="dcterms:W3CDTF">2006-02-08T10:01:24Z</dcterms:modified>
  <cp:revision>0</cp:revision>
  <dc:subject/>
  <dc:title/>
</cp:coreProperties>
</file>