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 Price" sheetId="1" state="visible" r:id="rId2"/>
  </sheets>
  <definedNames>
    <definedName function="false" hidden="false" localSheetId="0" name="Query_from_opt_new_odbc" vbProcedure="false">'AC Price'!$B$4:$D$38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2" uniqueCount="3865">
  <si>
    <r>
      <rPr>
        <b val="true"/>
        <sz val="22"/>
        <rFont val="Arial"/>
        <family val="2"/>
        <charset val="204"/>
      </rPr>
      <t xml:space="preserve">    ALFA-CENTER</t>
    </r>
    <r>
      <rPr>
        <b val="true"/>
        <sz val="8"/>
        <rFont val="Arial"/>
        <family val="2"/>
        <charset val="204"/>
      </rPr>
      <t xml:space="preserve">.narod.ru</t>
    </r>
  </si>
  <si>
    <t xml:space="preserve">Название</t>
  </si>
  <si>
    <t xml:space="preserve">Цена y.e.</t>
  </si>
  <si>
    <t xml:space="preserve">Гар.</t>
  </si>
  <si>
    <t xml:space="preserve">КОМПЬЮТЕРЫ AC </t>
  </si>
  <si>
    <t xml:space="preserve">ПК AC 64C300+ (AMD Athlon-64 3000+(s754)/k8t800/512M/80G/CDRW+DVD/256M FX5500/MIDI 300W)</t>
  </si>
  <si>
    <t xml:space="preserve">36</t>
  </si>
  <si>
    <t xml:space="preserve">ПК AC 64CL300+ (AMD Athlon-64 3000+(s754)/k8m800/512M/80G/CDRW+DVD/MIDI 300W)</t>
  </si>
  <si>
    <t xml:space="preserve">ПК AC 64ELw300+ (AMD Athlon-64 3000+(s939)/ATI xpress 200/512M/80G/CDRW+DVD/MIDI 300W/WIN) </t>
  </si>
  <si>
    <t xml:space="preserve">ПК AC 64S3200+ (AMD Athlon-64 3200+(s939)/nForce4/512M/CardReader/SATA 160G/DVDRW/PCI-E 256M GF6600/MIDI 300W)      </t>
  </si>
  <si>
    <t xml:space="preserve">ПК AC 64Sw3200+ (AMD Athlon-64 3200+(s939)/nForce4/512M/CardReader/SATA 160G/DVDRW/PCI-E 256M GF6600/MIDI 300W/WIN)</t>
  </si>
  <si>
    <t xml:space="preserve">ПК AC 64SX3800+ (AMD Athlon-64 X2 3800+(s939)/nForce4/512M/CardReader/SATA 160G/DVDRW/PCI-E 256M GF6600/MIDI 300W)  </t>
  </si>
  <si>
    <t xml:space="preserve">ПК AC 64SXw3800+ (AMD Athlon-64 X2 3800+(s939)/nForce4/512M/CardReader/SATA 160G/DVDRW/PCI-E 256M GF6600/MIDI 300W/WIN MCE)</t>
  </si>
  <si>
    <t xml:space="preserve">КОМПЬЮТЕРЫ AC BOX</t>
  </si>
  <si>
    <t xml:space="preserve">Formoza Medion (Pentium 4 3000/865PE/512M Dual Channel/200.0G 7200/128M 9800XXL/DVD+-RW/Wi-Fi/Modem/FM/MSHome )</t>
  </si>
  <si>
    <t xml:space="preserve">ПК AC A280+ (S754 AMD Sempron 2800+(s754)/k8m800/256M/3”/80G/CDRW+DVD/FlexATX 200W)</t>
  </si>
  <si>
    <t xml:space="preserve">ПК AC A336 (Celeron D-336/sis661FX/256M/3”/80G/CDRW+DVD/FlexATX 200W)</t>
  </si>
  <si>
    <t xml:space="preserve">ПК AC AL280+ (S754 AMD Sempron 2800+(s754)/k8m800/256M/3”/80G/FlexATX 200W)</t>
  </si>
  <si>
    <t xml:space="preserve">ПК AC AL336 (Celeron D-336/sis661FX/256M/3”/80G/FlexATX 200W)  </t>
  </si>
  <si>
    <t xml:space="preserve">ПК AC C280+ (S754 AMD Sempron 2800+(s754)/k8t800/256M/3”/80G/CDRW+DVD/128M FX5500/MIDI 300W)</t>
  </si>
  <si>
    <t xml:space="preserve">ПК AC C340 (Celeron D-340/i865PE/256M/3”/80G/CDRW+DVD/128M FX5500/MIDI 300W)</t>
  </si>
  <si>
    <t xml:space="preserve">ПК AC CL260+ (S754 AMD Sempron 2600+(s754)/k8m800/256M/3”/80G/CDRW+DVD/MIDI 300W)</t>
  </si>
  <si>
    <t xml:space="preserve">ПК AC CL330 (Celeron D-330/sis661FX/256M/3”/80G/CDRW+DVD/MIDI 300W)</t>
  </si>
  <si>
    <t xml:space="preserve">ПК AC CL336 (Celeron D-336/sis661FX/256M/3”/80G/CDRW+DVD/MIDI 300W)</t>
  </si>
  <si>
    <t xml:space="preserve">ПК AC CL340 (Celeron D-340/sis661FX/256M/3”/80G/CDRW+DVD/MIDI 300W)</t>
  </si>
  <si>
    <t xml:space="preserve">ПК AC E300+ (AMD Athlon-64 3000+(s754)/nForce3/512M/3”/160G/CDRW+DVD/AGP 128M GF 6200/MIDI 300W)</t>
  </si>
  <si>
    <t xml:space="preserve">ПК AC E300+ (S939 AMD Athlon-64 3000+/nForce4/512M/3"/CardReader/SATA 160G/DVDRW/PCI-E 128M GF 6600/MIDI 300W)</t>
  </si>
  <si>
    <t xml:space="preserve">ПК AC E320+ (S939 AMD Athlon-64 3200+/nForce4/512M/3"/CardReader/SATA 160G/DVDRW/PCI-E 128M GF 6600/MIDI 300W)</t>
  </si>
  <si>
    <t xml:space="preserve">ПК AC E521 (P4-521/i915PL/512M/3”/CardReader/SATA 160G/DVDRW/PCI-E 128M GF 6600/MIDI 300W)</t>
  </si>
  <si>
    <t xml:space="preserve">ПК AC E531 (P4-531/i915PL/512M/3”/CardReader/SATA 160G/DVDRW/PCI-E 128M GF 6600/MIDI 300W) </t>
  </si>
  <si>
    <t xml:space="preserve">ПК AC EL300+ (S939 AMD Athlon-64 3000+/nForce4/512M/3"/SATA 160G/CDRW+DVD/PCI-E 128M GF 6200/MIDI 300W) </t>
  </si>
  <si>
    <t xml:space="preserve">ПК AC EL320+ (S939 AMD Athlon-64 3200+/nForce4/512M/3"/SATA 160G/CDRW+DVD/PCI-E 128M GF 6200/MIDI 300W)  </t>
  </si>
  <si>
    <t xml:space="preserve">ПК AC EL521 (P4-521/i915PL/512M/3"/SATA 160G/CDRW+DVD/PCI-E 128M GF 6200/MIDI 300W)</t>
  </si>
  <si>
    <t xml:space="preserve">ПК AC EL531 (P4-531/i915PL/512M/3"/SATA 160G/CDRW+DVD/PCI-E 128M GF 6200/MIDI 300W)</t>
  </si>
  <si>
    <t xml:space="preserve">ПК AC EL540 (P4-540/i915PL/512M/3"/SATA 120G/CDRW+DVD/PCI-E 128M GF 6200/MIDI 300W)</t>
  </si>
  <si>
    <t xml:space="preserve">ПК AC EW300+ (S939 AMD Athlon-64 3000+/nForce4/512M/3"/CardReader/SATA 160G/DVDRW/PCI-E 128M GF 6600/MIDI 300W/WIN XP HE)  </t>
  </si>
  <si>
    <t xml:space="preserve">ПК AC EW320+ (S939 AMD Athlon-64 3200+/nForce4/512M/3"/CardReader/SATA 160G/DVDRW/PCI-E 128M GF 6600/MIDI 300W/WIN XP HE)  </t>
  </si>
  <si>
    <t xml:space="preserve">ПК AC EW531 (P4-531/i915PL/512M/3”/CardReader/SATA 160G/DVDRW/PCI-E 128M GF 6600/MIDI 300W/WIN XP HE) </t>
  </si>
  <si>
    <t xml:space="preserve">ПК AC S320+ (AMD Athlon-64 3200+(s939)/nForce4/1024M/3”/2xSATA 160G/DVDRW/PCI-E 256M X800/MIDI 360W/WIN XP)</t>
  </si>
  <si>
    <t xml:space="preserve">ПК AC S640 (P4-640/i915P/1GB DDR II/3"/CardReader/SATA 250G/DVDRW/PCI-E 256M GF6800/MIDI 360W)</t>
  </si>
  <si>
    <t xml:space="preserve">ПК AC S650 (P4-650/i915P/1GB DDR II/3"/CardReader/250G/DVDRW/PCI-E 256M GF6800/MIDI 360W)</t>
  </si>
  <si>
    <t xml:space="preserve">ПК AC SL320+ (CR AMD Athlon-64 3200+(s939)/nForce4/512M/CardReader/SATA 160G/DVDRW/PCI-E 128M GF6600/MIDI 360W)</t>
  </si>
  <si>
    <t xml:space="preserve">ПК AC SL540 (P4-540/i915P/512M DDR II/3"/CardReader/SATA 200G/DVDRW/PCI-E 256M GF6600GT/MIDI 360W)</t>
  </si>
  <si>
    <t xml:space="preserve">ПК AC SL550 (P4-550/i915P/512M DDR II/3"/CardReader/SATA 200G/DVDRW/PCI-E 256M GF6600GT/MIDI 360W)</t>
  </si>
  <si>
    <t xml:space="preserve">ПК AC SLW320+ (S939 AMD Athlon-64 3200+/nForce4/512M DDR/3”/CardReader/SATA 250G/DVDRW/PCI-E 256M GF 6600GT/MIDI 360W/WIN XP HE)</t>
  </si>
  <si>
    <t xml:space="preserve">ПК AC SLW640 (P4-640/i915P/512M DDR II/3”/CardReader/SATA 250G/DVDRW/PCI-E 256M GF 6600GT/MIDI 360W/WIN XP HE)  </t>
  </si>
  <si>
    <t xml:space="preserve">ПК AC SW350+ (S939 AMD Athlon-64 3500+/nForce4/1024M DDR/3”/CardReader/SATA 250G/DVDRW/PCI-E 256M GF 6800/MIDI 360W/WIN XP HE)</t>
  </si>
  <si>
    <t xml:space="preserve">ПК AC SW650 (P4-650/i915P/1024M DDR II/3”/CardReader/SATA 250G/DVDRW/PCI-E 256M GF 6800/MIDI 360W/WIN XP HE)  </t>
  </si>
  <si>
    <t xml:space="preserve">ПРОЦЕССОРЫ</t>
  </si>
  <si>
    <t xml:space="preserve">ПРОЦЕССОР AMD  Sempron 2400+ (Socket-A) "Thoroughbred" (333MHz, 256K) (#OEM)</t>
  </si>
  <si>
    <t xml:space="preserve">12</t>
  </si>
  <si>
    <t xml:space="preserve">ПРОЦЕССОР AMD  Sempron 2600+ (Socket-754) "Palermo" (800MHz, 128K) (#OEM)</t>
  </si>
  <si>
    <t xml:space="preserve">ПРОЦЕССОР AMD  Sempron 2600+ (Socket-754) "Palermo" (800MHz, 128K, 64bit) (#OEM)</t>
  </si>
  <si>
    <t xml:space="preserve">ПРОЦЕССОР AMD  Sempron 2600+ (Socket-754) "Palermo" (800MHz, 128K, 64bit) BOX</t>
  </si>
  <si>
    <t xml:space="preserve">ПРОЦЕССОР AMD  Sempron 2600+ (Socket-A) "Thoroughbred" (333MHz, 256K) (#OEM)</t>
  </si>
  <si>
    <t xml:space="preserve">ПРОЦЕССОР AMD  Sempron 2800+ (Socket-754) "Palermo" (800MHz, 256K, 64bit) (#OEM)</t>
  </si>
  <si>
    <t xml:space="preserve">ПРОЦЕССОР AMD  Sempron 2800+ (Socket-754) "Palermo" (800MHz, 256K, 64bit) BOX</t>
  </si>
  <si>
    <t xml:space="preserve">ПРОЦЕССОР AMD  Sempron 3000+ (Socket-754) "Palermo" (800MHz, 128K, 64bit) (#OEM)</t>
  </si>
  <si>
    <t xml:space="preserve">ПРОЦЕССОР AMD  Sempron 3000+ (Socket-754) "Palermo" (800MHz, 128K, 64bit) BOX</t>
  </si>
  <si>
    <t xml:space="preserve">ПРОЦЕССОР AMD  Sempron 3100+ (Socket-754) "Palermo" (800MHz, 256K, 64bit) BOX</t>
  </si>
  <si>
    <t xml:space="preserve">ПРОЦЕССОР AMD  Sempron 3300+ (Socket-754) "Palermo" (800MHz, 128K, 64bit) (#OEM)</t>
  </si>
  <si>
    <t xml:space="preserve">ПРОЦЕССОР AMD  Sempron 3300+ (Socket-754) "Palermo" (800MHz, 128K, 64bit) BOX</t>
  </si>
  <si>
    <t xml:space="preserve">ПРОЦЕССОР AMD  Sempron 3400+ (Socket-754) "Palermo" (800MHz, 256K, 64bit) BOX</t>
  </si>
  <si>
    <t xml:space="preserve">ПРОЦЕССОР AMD Athlon-64 2800+ (Socket-754) (512KB, 800MHz) (#OEM)</t>
  </si>
  <si>
    <t xml:space="preserve">ПРОЦЕССОР AMD Athlon-64 3000+ (Socket-754) (512KB, 800MHz) (#OEM)</t>
  </si>
  <si>
    <t xml:space="preserve">ПРОЦЕССОР AMD Athlon-64 3000+ (Socket-754) (512KB, 800MHz) BOX</t>
  </si>
  <si>
    <t xml:space="preserve">ПРОЦЕССОР AMD Athlon-64 3000+ (Socket-939)  (512KB, 1000MHz) (#OEM)</t>
  </si>
  <si>
    <t xml:space="preserve">ПРОЦЕССОР AMD Athlon-64 3000+ (Socket-939)  (512KB, 1000MHz) BOX</t>
  </si>
  <si>
    <t xml:space="preserve">ПРОЦЕССОР AMD Athlon-64 3200+ (Socket-939)  (512KB, 1000MHz) (#OEM)</t>
  </si>
  <si>
    <t xml:space="preserve">ПРОЦЕССОР AMD Athlon-64 3200+ (Socket-939)  (512KB, 1000MHz) BOX</t>
  </si>
  <si>
    <t xml:space="preserve">ПРОЦЕССОР AMD Athlon-64 3400+ (Socket-754)  (512KB, 800MHz) BOX</t>
  </si>
  <si>
    <t xml:space="preserve">ПРОЦЕССОР AMD Athlon-64 3500+ (Socket-939)  (512KB, 1000MHz) (#OEM)</t>
  </si>
  <si>
    <t xml:space="preserve">ПРОЦЕССОР AMD Athlon-64 3500+ (Socket-939)  (512KB, 1000MHz) BOX</t>
  </si>
  <si>
    <t xml:space="preserve">ПРОЦЕССОР AMD Athlon-64 3700+ (Socket-939)  (1MB, 800MHz) BOX</t>
  </si>
  <si>
    <t xml:space="preserve">ПРОЦЕССОР AMD Athlon-64 3800+ (Socket-939)  (512KB, 1000MHz) (#OEM)</t>
  </si>
  <si>
    <t xml:space="preserve">ПРОЦЕССОР AMD Athlon-64 4000+ (Socket-939)  (1MB, 1000MHz) (#OEM)</t>
  </si>
  <si>
    <t xml:space="preserve">ПРОЦЕССОР AMD Athlon-64 FX-55 (Socket-939) BOX #3428</t>
  </si>
  <si>
    <t xml:space="preserve">ПРОЦЕССОР AMD Athlon-64 FX-57 (Socket-939) BOX #3428</t>
  </si>
  <si>
    <t xml:space="preserve">ПРОЦЕССОР AMD Athlon-64 X2 Dual Core 3800+ (Socket-939)  (1MB, 1000MHz) (#OEM)</t>
  </si>
  <si>
    <t xml:space="preserve">ПРОЦЕССОР AMD Athlon-64 X2 Dual Core 3800+ (Socket-939)  (1MB, 1000MHz) BOX #3428</t>
  </si>
  <si>
    <t xml:space="preserve">ПРОЦЕССОР AMD Athlon-64 X2 Dual Core 4200+ (Socket-939)  (1MB, 1000MHz) BOX #3428</t>
  </si>
  <si>
    <t xml:space="preserve">ПРОЦЕССОР AMD Athlon-64 X2 Dual Core 4400+ (Socket-939)  (2MB, 1000MHz)</t>
  </si>
  <si>
    <t xml:space="preserve">ПРОЦЕССОР AMD Athlon-64 X2 Dual Core 4400+ (Socket-939)  (2MB, 1000MHz) BOX #3428</t>
  </si>
  <si>
    <t xml:space="preserve">ПРОЦЕССОР AMD Athlon-64 X2 Dual Core 4800+ (Socket-939)  (2MB, 1000MHz) (#OEM)</t>
  </si>
  <si>
    <t xml:space="preserve">ПРОЦЕССОР AMD Athlon-64 X2 Dual Core 4800+ (Socket-939)  (2MB, 1000MHz) (BOX)</t>
  </si>
  <si>
    <t xml:space="preserve">?</t>
  </si>
  <si>
    <t xml:space="preserve">ПРОЦЕССОР AMD Opteron DP Server 242 (Socket-940) (1024KB, 1600MHz) BOX</t>
  </si>
  <si>
    <t xml:space="preserve">ПРОЦЕССОР AMD Opteron DP Server 244 (Socket-940) (1024KB, 1800MHz) BOX</t>
  </si>
  <si>
    <t xml:space="preserve">ПРОЦЕССОР AMD Opteron DP Server 248 (Socket-940) (1024KB, 2200MHz) BOX</t>
  </si>
  <si>
    <t xml:space="preserve">ПРОЦЕССОР INTEL CELERON-1800 Socket 478 (128K) </t>
  </si>
  <si>
    <t xml:space="preserve">ПРОЦЕССОР INTEL CELERON-2000 Socket 478 (128K) </t>
  </si>
  <si>
    <t xml:space="preserve">ПРОЦЕССОР INTEL CELERON D-310 Socket 478 (2.13GHz, 256K, 533MHz)</t>
  </si>
  <si>
    <t xml:space="preserve">ПРОЦЕССОР INTEL CELERON D-310 Socket 478 (2.13GHz, 256K, 533MHz) BOX</t>
  </si>
  <si>
    <t xml:space="preserve">ПРОЦЕССОР INTEL CELERON D-315 Socket 478 (2.26GHz, 256K, 533MHz)</t>
  </si>
  <si>
    <t xml:space="preserve">ПРОЦЕССОР INTEL CELERON D-315 Socket 478 (2.26GHz, 256K, 533MHz) BOX</t>
  </si>
  <si>
    <t xml:space="preserve">ПРОЦЕССОР INTEL CELERON D-320 Socket 478 (2.40GHz, 256K, 533MHz)</t>
  </si>
  <si>
    <t xml:space="preserve">ПРОЦЕССОР INTEL CELERON D-325 Socket 478 (2.53GHz, 256K, 533MHz)</t>
  </si>
  <si>
    <t xml:space="preserve">ПРОЦЕССОР INTEL CELERON D-325 Socket 478 (2.53GHz, 256K, 533MHz) BOX</t>
  </si>
  <si>
    <t xml:space="preserve">ПРОЦЕССОР INTEL CELERON D-325J Socket 775 (2.53GHz, 256K, 533MHz) BOX</t>
  </si>
  <si>
    <t xml:space="preserve">ПРОЦЕССОР INTEL CELERON D-326 Socket 775 (2.53GHz, 256K, 533MHz, EM64T) BOX</t>
  </si>
  <si>
    <t xml:space="preserve">ПРОЦЕССОР INTEL CELERON D-330 Socket 478 (2.66GHz, 256K, 533MHz)</t>
  </si>
  <si>
    <t xml:space="preserve">ПРОЦЕССОР INTEL CELERON D-330 Socket 478 (2.66GHz, 256K, 533MHz) BOX</t>
  </si>
  <si>
    <t xml:space="preserve">ПРОЦЕССОР INTEL CELERON D-330 Socket 775 (2.66GHz, 256K, 533MHz)</t>
  </si>
  <si>
    <t xml:space="preserve">ПРОЦЕССОР INTEL CELERON D-330J Socket 775 (2.66GHz, 256K, 533MHz)</t>
  </si>
  <si>
    <t xml:space="preserve">ПРОЦЕССОР INTEL CELERON D-330J Socket 775 (2.66GHz, 256K, 533MHz) BOX</t>
  </si>
  <si>
    <t xml:space="preserve">ПРОЦЕССОР INTEL CELERON D-331 Socket 775 (2.66GHz, 256K, 533MHz, EM64T)</t>
  </si>
  <si>
    <t xml:space="preserve">ПРОЦЕССОР INTEL CELERON D-331 Socket 775 (2.66GHz, 256K, 533MHz, EM64T) BOX</t>
  </si>
  <si>
    <t xml:space="preserve">ПРОЦЕССОР INTEL CELERON D-335 Socket 478 (2.80GHz, 256K, 533MHz)</t>
  </si>
  <si>
    <t xml:space="preserve">ПРОЦЕССОР INTEL CELERON D-335 Socket 478 (2.80GHz, 256K, 533MHz) BOX</t>
  </si>
  <si>
    <t xml:space="preserve">ПРОЦЕССОР INTEL CELERON D-336 Socket 775 (2.8GHz, 256K, 533MHz, EM64T)</t>
  </si>
  <si>
    <t xml:space="preserve">ПРОЦЕССОР INTEL CELERON D-336 Socket 775 (2.8GHz, 256K, 533MHz, EM64T) BOX</t>
  </si>
  <si>
    <t xml:space="preserve">ПРОЦЕССОР INTEL CELERON D-340 Socket 478 (2.93GHz, 256K, 533MHz)</t>
  </si>
  <si>
    <t xml:space="preserve">ПРОЦЕССОР INTEL CELERON D-340 Socket 478 (2.93GHz, 256K, 533MHz) BOX</t>
  </si>
  <si>
    <t xml:space="preserve">ПРОЦЕССОР INTEL CELERON D-340 Socket 775 (2.93GHz, 256K, 533MHz)</t>
  </si>
  <si>
    <t xml:space="preserve">ПРОЦЕССОР INTEL CELERON D-341 Socket 775 (2.93GHz, 256K, 533MHz, EM64T)</t>
  </si>
  <si>
    <t xml:space="preserve">ПРОЦЕССОР INTEL CELERON D-345 Socket 478 (3.06GHz, 256K, 533MHz)</t>
  </si>
  <si>
    <t xml:space="preserve">ПРОЦЕССОР INTEL CELERON D-345 Socket 478 (3.06GHz, 256K, 533MHz) BOX</t>
  </si>
  <si>
    <t xml:space="preserve">ПРОЦЕССОР INTEL CELERON D-346 Socket 775 (3.06GHz, 256K, 533MHz, EM64T)</t>
  </si>
  <si>
    <t xml:space="preserve">ПРОЦЕССОР INTEL CELERON D-350 Socket 478 (3.2GHz, 256K, 533MHz) BOX</t>
  </si>
  <si>
    <t xml:space="preserve">ПРОЦЕССОР INTEL CELERON D-351 Socket 775 (3.2GHz, 256K, 533MHz, EM64T) BOX</t>
  </si>
  <si>
    <t xml:space="preserve">ПРОЦЕССОР INTEL PENTIUM 4-2400 Prescott Socket-478 (1MB,  533MHz)</t>
  </si>
  <si>
    <t xml:space="preserve">ПРОЦЕССОР INTEL PENTIUM 4-2400 Prescott Socket-478 (1MB,  533MHz) BOX</t>
  </si>
  <si>
    <t xml:space="preserve">ПРОЦЕССОР INTEL PENTIUM 4-2800 Northwood Socket-478 (512KB,  533MHz)</t>
  </si>
  <si>
    <t xml:space="preserve">ПРОЦЕССОР INTEL PENTIUM 4-2800 Prescott Socket-478 (1MB,  533MHz)</t>
  </si>
  <si>
    <t xml:space="preserve">ПРОЦЕССОР INTEL PENTIUM 4-2800 Prescott Socket-478 (1MB,  800MHz)</t>
  </si>
  <si>
    <t xml:space="preserve">ПРОЦЕССОР INTEL PENTIUM 4-3000 Prescott Socket-478 (1MB, 800MHz)</t>
  </si>
  <si>
    <t xml:space="preserve">ПРОЦЕССОР INTEL PENTIUM 4-3400 Prescott Socket-478 (2MB, 800MHz, Extreme Edition, BOX) #3428</t>
  </si>
  <si>
    <t xml:space="preserve">ПРОЦЕССОР INTEL PENTIUM 4-3730 Prescott Socket-775 (2MB, 1060MHz, Extreme Edition, BOX) #3428</t>
  </si>
  <si>
    <t xml:space="preserve">ПРОЦЕССОР INTEL PENTIUM 4-505 Prescott Socket-775 (2.66GHz, 1MB, 533MHz)</t>
  </si>
  <si>
    <t xml:space="preserve">ПРОЦЕССОР INTEL PENTIUM 4-505 Prescott Socket-775 (2.66GHz, 1MB, 533MHz, BOX)</t>
  </si>
  <si>
    <t xml:space="preserve">ПРОЦЕССОР INTEL PENTIUM 4-506 Prescott Socket-775 (2.66GHz, 1MB,  533MHz, EM64T)</t>
  </si>
  <si>
    <t xml:space="preserve">ПРОЦЕССОР INTEL PENTIUM 4-506 Prescott Socket-775 (2.66GHz, 1MB,  533MHz, EM64T) BOX</t>
  </si>
  <si>
    <t xml:space="preserve">ПРОЦЕССОР INTEL PENTIUM 4-511 Prescott Socket-775 (2.8GHz, 1MB,  533MHz, EM64T)</t>
  </si>
  <si>
    <t xml:space="preserve">ПРОЦЕССОР INTEL PENTIUM 4-511 Prescott Socket-775 (2.8GHz, 1MB,  533MHz, EM64T, BOX)</t>
  </si>
  <si>
    <t xml:space="preserve">ПРОЦЕССОР INTEL PENTIUM 4-516 Prescott Socket-775 (2.93GHz, 1MB,  533MHz, EM64T)</t>
  </si>
  <si>
    <t xml:space="preserve">ПРОЦЕССОР INTEL PENTIUM 4-531 Prescott Socket-775 (3.0GHz, 1MB,  800MHz, EM64T)</t>
  </si>
  <si>
    <t xml:space="preserve">ПРОЦЕССОР INTEL PENTIUM 4-531 Prescott Socket-775 (3.0GHz, 1MB,  800MHz, EM64T, BOX)</t>
  </si>
  <si>
    <t xml:space="preserve">ПРОЦЕССОР INTEL PENTIUM 4-630 Prescott Socket-775 (3.0GHz, 2MB, 800MHz, EM64T, EDB)</t>
  </si>
  <si>
    <t xml:space="preserve">ПРОЦЕССОР INTEL PENTIUM 4-630 Prescott Socket-775 (3.0GHz, 2MB, 800MHz, EM64T, EDB, BOX)</t>
  </si>
  <si>
    <t xml:space="preserve">ПРОЦЕССОР INTEL PENTIUM 4-640 Prescott Socket-775 (3.2GHz, 2MB, 800MHz, EM64T, EDB, BOX)</t>
  </si>
  <si>
    <t xml:space="preserve">ПРОЦЕССОР INTEL PENTIUM 4-660 Prescott Socket-775 (3.6GHz, 2MB, 800MHz, EM64T, EDB, BOX)</t>
  </si>
  <si>
    <t xml:space="preserve">ПРОЦЕССОР INTEL PENTIUM 4-670 Prescott Socket-775 (3.8GHz, 2MB, 800MHz, EM64T, EDB, BOX)</t>
  </si>
  <si>
    <t xml:space="preserve">ПРОЦЕССОР INTEL PENTIUM D-820 Prescott Socket-775 (2.8GHz, 2MB, 800MHz, Dual Core, EM64T, BOX) #3428</t>
  </si>
  <si>
    <t xml:space="preserve">ПРОЦЕССОР INTEL PENTIUM D-830 Prescott Socket-775 (3.0GHz, 2MB, 800MHz, Dual Core, EM64T, BOX) #3428</t>
  </si>
  <si>
    <t xml:space="preserve">ПРОЦЕССОР INTEL PENTIUM D-840 Prescott Socket-775 (3.2GHz, 2MB, 800MHz, Dual Core, EM64T, BOX) #3428</t>
  </si>
  <si>
    <t xml:space="preserve">Процессор INTEL Xeon 2800MHz Socket 603 MPGA (1MB, 533MHz)</t>
  </si>
  <si>
    <t xml:space="preserve">ПРОЦЕССОР INTEL XEON MP 2200 MHz 2MB BOX </t>
  </si>
  <si>
    <t xml:space="preserve">МАТЕРИНСКИЕ ПЛАТЫ</t>
  </si>
  <si>
    <t xml:space="preserve">МАТ. ПЛАТА   AC Socket-939: nForce4 FVNF4 (4DDR400 Dual Ch, PCI-Ex16+2PCI-Ex1+3PCI, GbLan, SATA Raid, Audio 8ch, U133, USB2.0, ATX)</t>
  </si>
  <si>
    <t xml:space="preserve">МАТ. ПЛАТА  AC Socket-A: VIA KT600 FKT600 VINCA RETAIL (DDR PC3200, FSB400, AGP 8x, ATA133, Sound 6-ch, USB 2.0, ATX)</t>
  </si>
  <si>
    <t xml:space="preserve">МАТ. ПЛАТА AOPEN Socket-775: SIS661FX- 7US (FSB800 MHz, 2xDDR400, SVGA, AGP8x, SATA, 8xUSB 2.0, 5.1 Sound, LAN, mATX)</t>
  </si>
  <si>
    <t xml:space="preserve">МАТ. ПЛАТА ASROCK Socket-478: i865PE P4I65PE (DDR Dual, AGPx8, audio, LAN, SATA, USB2.0, ATX)</t>
  </si>
  <si>
    <t xml:space="preserve">МАТ. ПЛАТА ASROCK Socket-754: VIA K8M800/8237R K8_UPGR-VM800 (FSB800, DDR, VGA+AGP, 2PCI, 2xATA+2xSATA, Lan, Audio, 8USB, mATX)</t>
  </si>
  <si>
    <t xml:space="preserve">МАТ. ПЛАТА ASUS Socket-478: i865G P4P800-VM (LAN, Dual DDR, SATA, 6ch Audio, USB2.0, mATX)</t>
  </si>
  <si>
    <t xml:space="preserve">МАТ. ПЛАТА ASUS Socket-478: i865PE P4P800-X (FSB 800Mhz, 4xDual DDR400, AGP 8x+4PCI,  SATA, LAN, Sound, USB2.0,  ATX)</t>
  </si>
  <si>
    <t xml:space="preserve">МАТ. ПЛАТА ASUS Socket-478: i865PE P4P800-X (S-ATA, LAN, Dual DDR, Sound, USB2.0,  ATX)</t>
  </si>
  <si>
    <t xml:space="preserve">МАТ. ПЛАТА ASUS Socket-478: i865PE P4P800E Deluxe (DDR, AGP8x, SATA RAID, IEEE1394,  AC97, GB LAN, ATX)</t>
  </si>
  <si>
    <t xml:space="preserve">МАТ. ПЛАТА ASUS Socket-478: i865PE P4P800SE Gold (S-ATA, GigaLAN, DDR, Sound, USB2.0, ATX)</t>
  </si>
  <si>
    <t xml:space="preserve">МАТ. ПЛАТА ASUS Socket-478: i915PL P4GPL-X (800 MHz, Dual DDR, SATA, PCI-EX16, 3xPCI-EX1, 3xPCI, 8ch AUDIO, GBL, USB2.0, ATX)</t>
  </si>
  <si>
    <t xml:space="preserve">МАТ. ПЛАТА ASUS Socket-478: SiS661FX P4S800-MX/SE (FSB 800МHz,  DDR400, AGP 8x+3PCI, SVGA, 6-ch Audio, LAN, USB2.0, ATA133, SATA, mATX)</t>
  </si>
  <si>
    <t xml:space="preserve">МАТ. ПЛАТА ASUS Socket-478: VIA P4M800 P4V8X-MX (VGA, LAN, 2DDR400, SATA RAID, Sound, mATX)</t>
  </si>
  <si>
    <t xml:space="preserve">МАТ. ПЛАТА ASUS Socket-754: nForce3 250GB K8N-E (DDR, Sound, GB LAN, SATA RAID, ATX)</t>
  </si>
  <si>
    <t xml:space="preserve">МАТ. ПЛАТА ASUS Socket-754: nForce3 K8N (3DDR, Sound, LAN, SATA RAID, U133, USB 2.0, ATX)</t>
  </si>
  <si>
    <t xml:space="preserve">МАТ. ПЛАТА ASUS Socket-754: nForce4 4X K8N4-E (DDR, Sound, GbLAN, SATA RAID, U133, USB 2.0, ATX)</t>
  </si>
  <si>
    <t xml:space="preserve">МАТ. ПЛАТА ASUS Socket-754: VIA K8M800 K8V-MX (DDR, VGA+AGP, Audio, LAN, SATA, RAID, USB 2.0, mATX)</t>
  </si>
  <si>
    <t xml:space="preserve">МАТ. ПЛАТА ASUS Socket-754: VIA K8M800 K8V-MX/1394 (DDR, VGA+AGP, Audio, LAN, SATA, RAID, USB 2.0, IEEE1394, mATX)</t>
  </si>
  <si>
    <t xml:space="preserve">МАТ. ПЛАТА ASUS Socket-754: VIA K8T800 K8V-X SE (SATA, RAID, USB, AGP, LAN, DDR, Sound, ATX)</t>
  </si>
  <si>
    <t xml:space="preserve">МАТ. ПЛАТА ASUS Socket-775: ATI RADEON XPRESS 200 P5RD1-V Deluxe (DDR400+, FSB800, PCI-E, Video, Sound, USB2.0, SATA Raid, LAN, 1394, TV-tuner, ATX)</t>
  </si>
  <si>
    <t xml:space="preserve">МАТ. ПЛАТА ASUS Socket-775: i865PE P5P800 SE (SATA, GigabitLAN, 6ch Audio, ATX)</t>
  </si>
  <si>
    <t xml:space="preserve">МАТ. ПЛАТА ASUS Socket-775: i915G P5GD1-VM (4DDR, SATA, LAN, Sound, SVGA, PCI-E, USB 2.0, mATX)</t>
  </si>
  <si>
    <t xml:space="preserve">МАТ. ПЛАТА ASUS Socket-775: i915G+ICH6R P5GDC-V Deluxe (4 DDR, 2 DDR2 600, SVGA, SATA, IDE RAID, GigabitLAN, 8ch Audio, PCI-X, IEEE 1394, ATX)</t>
  </si>
  <si>
    <t xml:space="preserve">МАТ. ПЛАТА ASUS Socket-775: i915GL P5GL-MX (DDR 400,SVGA, SB,PCI-E, LAN, SATA, mATX)</t>
  </si>
  <si>
    <t xml:space="preserve">МАТ. ПЛАТА ASUS Socket-775: i915P P5GD1 (SATA RAID, IDE RAID, LAN, 8ch Audio, PCI-E x16, ATX)</t>
  </si>
  <si>
    <t xml:space="preserve">МАТ. ПЛАТА ASUS Socket-775: i915P P5GD1 PRO (4DDR400,SB,1GbitLAN,SATA RAID,PCI-E,U133,U2.0, ATX)</t>
  </si>
  <si>
    <t xml:space="preserve">МАТ. ПЛАТА ASUS Socket-775: i915P P5GD2-X (DDR2 533(600),SB,LAN,PCI-E,U133,8xU2.0, ATX)</t>
  </si>
  <si>
    <t xml:space="preserve">МАТ. ПЛАТА ASUS Socket-775: i915P P5GDC PRO (800 MHz, DDR2/DDR, SATA RAID, PCI-EX16, 2xPCI-EX1, 3xPCI, 8ch AUDIO, GBL, USB2.0, ATX)</t>
  </si>
  <si>
    <t xml:space="preserve">МАТ. ПЛАТА ASUS Socket-775: i915P+ICH6R P5GDC Deluxe (FSB 800MHz, 4DDR+2DDR2, PCI-E 16x + 2 PCI-E 1x+ 3 PCI, SATA RAID, GigabitLAN, 8ch Audio, 1394, ATX)</t>
  </si>
  <si>
    <t xml:space="preserve">МАТ. ПЛАТА ASUS Socket-775: i915PL P5GPL-X (800 MHz, 2xDDR400, SATA, PCI-EX16, 3xPCI-EX1, 3xPCI, 8ch AUDIO, GBL, 8xUSB, ATX)</t>
  </si>
  <si>
    <t xml:space="preserve">МАТ. ПЛАТА ASUS Socket-775: i925X+ICH6R P5AD2-E Deluxe (4 x Dual DDR2 533 (up to 600), PCI-E 16x + 2 PCI-E + 3 PCI, SATA RAID, 1394, 8Ch Sound, 8 x USB 2.0, ATX)</t>
  </si>
  <si>
    <t xml:space="preserve">МАТ. ПЛАТА ASUS Socket-775: i925XE P5AD2-E Premium (1066MHz,DDR2,PCI,Audio,IEEE,Wi-Fi,GbLAN,USB,SATA RAID)</t>
  </si>
  <si>
    <t xml:space="preserve">МАТ. ПЛАТА ASUS Socket-775: i945G+ICH7 P5LD2-VM (FSB 533/800/1066, Dual DDR2-400/533/667, max 4GB, Video Integrated, 1xPCI-E 16x, 1 x PCI-E 1x, 2 x PCI, 2xATA/100 + 4xSATA/150 w/RAID, audio 7.1, LAN 1Gb, ATX))#3428</t>
  </si>
  <si>
    <t xml:space="preserve">МАТ. ПЛАТА ASUS Socket-775: i945P P5LD2 Deluxe (SATA RAID, audio, GbLAN, ATX)</t>
  </si>
  <si>
    <t xml:space="preserve">МАТ. ПЛАТА ASUS Socket-775: i945P+ICH7R P5LD2 (1066MHz DDR2, PCX16, 1xPCX, 3xPCI, 8xAudio, 2xIEEE1394, GBL, 4xSATA II RAID, 8xUSB ATX)</t>
  </si>
  <si>
    <t xml:space="preserve">МАТ. ПЛАТА ASUS Socket-775: i945P+ICH7R P5LD2 Deluxe/WIFI-TV (FSB 533/800/1066, Dual DDR2-400/533/667, max 4GB, 2xPCI-E 16x, 1 x PCI-E 1x, 3 x PCI, 1xATA/100 +2xATA/100 w/RAID + 4xSATA/150 w/RAID, audio 7.1, LAN 1 Gb)#3428</t>
  </si>
  <si>
    <t xml:space="preserve">МАТ. ПЛАТА ASUS Socket-775: i955X+ICH7R P5WD2 (1066NHz,DDR2,PCX,PCI,Audio,IEEE,GbLAN,SATA II RAID,USB,TV,ATX)</t>
  </si>
  <si>
    <t xml:space="preserve">МАТ. ПЛАТА ASUS Socket-775: i955X+ICH7R P5WD2 Premium (1066NHz,DDR2,PCX,PCI,Audio,IEEE,GbLAN,SATA II RAID,USB,ATX)</t>
  </si>
  <si>
    <t xml:space="preserve">МАТ. ПЛАТА ASUS Socket-775: nForce4 P5ND2-SLI (DDR2, SVGA, SB,PCI-E, IEEE, LAN, SATA RAID, ATX)</t>
  </si>
  <si>
    <t xml:space="preserve">МАТ. ПЛАТА ASUS Socket-775: nForce4 SLI P5ND2-SLI Deluxe (FSB 533/800/1066, Dual DDR2-533/667/800, max 8GB, 2xPCI-E 16x,  2 x PCI-E  1x,3 x PCI, 2xATA/100 w/RAID + 4xSATA/150 w/RAID+2xSATA/300 w/RAID, audio 7.1, LAN 1 GB, IEEE1394, ATX)#3428</t>
  </si>
  <si>
    <t xml:space="preserve">МАТ. ПЛАТА ASUS Socket-775: SIS661 P5S800-VM (FSB 800MHz, 2DDR400, AGP 8x+3PCI, SATA Raid, Lan,  mATX)</t>
  </si>
  <si>
    <t xml:space="preserve">МАТ. ПЛАТА ASUS Socket-939: GeForce 6100 A8N-VM (4xDual DDR400, PCI-E (16x+1x) + 2 PCI, Integrated VGA 128M Max (nForce 410), SATA RAID, Sound, Lan, mATX)</t>
  </si>
  <si>
    <t xml:space="preserve">МАТ. ПЛАТА ASUS Socket-939: GeForce 6150 A8N-VM CSM (4xDual DDR400, PCI-E (16x+1x) + 2 PCI, Integrated VGA 128M Max (nForce 410), SATA RAID, 1394, TV-Out, DVI, Sound, Lan, mATX)</t>
  </si>
  <si>
    <t xml:space="preserve">МАТ. ПЛАТА ASUS Socket-939: K8M800+VT8251 A8V-MX (DDR400,SATA, VGA+AGP, PCI-E, Sound, SATA RAID, LAN, mATX)</t>
  </si>
  <si>
    <t xml:space="preserve">МАТ. ПЛАТА ASUS Socket-939: K8T800 PRO A8V (DDR, AGP, SATA, RAID, Sound, USB, ATX)</t>
  </si>
  <si>
    <t xml:space="preserve">МАТ. ПЛАТА ASUS Socket-939: K8T800Pro A8V Deluxe (SATA, AGP, Sound, Gb LAN, ATX)</t>
  </si>
  <si>
    <t xml:space="preserve">МАТ. ПЛАТА ASUS Socket-939: K8T890 A8V-E Deluxe(DDR400,SATA, PCI-E, Sound, Gb LAN,1394, ATX)</t>
  </si>
  <si>
    <t xml:space="preserve">МАТ. ПЛАТА ASUS Socket-939: nForce4 A8N-SLI Premium (800MHz DDR, 2xGbLan, 8xSATA Raid, PCI-E, SB, USB, 1394, ATX)</t>
  </si>
  <si>
    <t xml:space="preserve">МАТ. ПЛАТА ASUS Socket-939: nForce4 A8N SLI (4DDR400, Lan, SATA Raid, Dual PCI-E, SB, U133, USB, 1394, ATX, RTL)</t>
  </si>
  <si>
    <t xml:space="preserve">МАТ. ПЛАТА ASUS Socket-939: nForce4 A8N SLI Deluxe (4DDR400, GbLan, SATA Raid, Dual PCI-E, SB, U133, USB, 1394, ATX, RTL)</t>
  </si>
  <si>
    <t xml:space="preserve">МАТ. ПЛАТА ASUS Socket-939: nForce4 A8N5X (GB Lan, SATA RAID, PCI-E, SB, ATX)</t>
  </si>
  <si>
    <t xml:space="preserve">МАТ. ПЛАТА ASUS Socket-939: nForce4 Ultra A8N-E (Lan, SATA, PCI-E, SB, ATX, RTL)</t>
  </si>
  <si>
    <t xml:space="preserve">МАТ. ПЛАТА ASUS Socket-939: VIA K8M800 A8V-MX (Lan, SATA, PCI-E, SVGA, SB, mATX)</t>
  </si>
  <si>
    <t xml:space="preserve">МАТ. ПЛАТА ASUS Socket-939: VIA K8T890 A8V-E SE (GB Lan, SATA, PCI-E, SB, ATX)</t>
  </si>
  <si>
    <t xml:space="preserve">МАТ. ПЛАТА ASUS Socket-A: nForce2 A7N8X-X/L (DDR400, LAN, SB, U-133, ATX)**</t>
  </si>
  <si>
    <t xml:space="preserve">МАТ. ПЛАТА ASUS Socket-A: VIA KT600 A7V600-X (SATA-RAID, LAN, SB, ATX)</t>
  </si>
  <si>
    <t xml:space="preserve">МАТ. ПЛАТА ASUS Socket-A: VIA KT880 A7V880 (SATA150 RAID, WiFi slot, DDR400, GigabitLAN, SB, ATX)#3210</t>
  </si>
  <si>
    <t xml:space="preserve">МАТ. ПЛАТА BIOSTAR Socket-478: i865PE+ICH5 I86PE-A4 (ATX SATA  AC'97 6ch +LAN USB2.0)</t>
  </si>
  <si>
    <t xml:space="preserve">МАТ. ПЛАТА BIOSTAR Socket-478: VIA P4M266A U8668D (mATX  AC'97 6ch +LAN USB2.0)</t>
  </si>
  <si>
    <t xml:space="preserve">МАТ. ПЛАТА BIOSTAR Socket-754: nF3-250 NF325-A7 (ATX SATA  AC'97 6ch +LAN)</t>
  </si>
  <si>
    <t xml:space="preserve">МАТ. ПЛАТА BIOSTAR Socket-754: VIA K8M800 K8M80-M7A (SATA, VGA,  AC97, LAN, RAID, USB 2.0, mATX)</t>
  </si>
  <si>
    <t xml:space="preserve">МАТ. ПЛАТА BIOSTAR Socket-754: VIA K8T800 K8T80-A7 (ATX SATA  AC'97 6ch +LAN USB2.0)</t>
  </si>
  <si>
    <t xml:space="preserve">МАТ. ПЛАТА BIOSTAR Socket-754: VIA K8T890 K8T89-A7 (ATX SATA  AC'97 6ch +LAN)</t>
  </si>
  <si>
    <t xml:space="preserve">МАТ. ПЛАТА BIOSTAR Socket-775: i915P+ICH6 I915P-A7U (ATX SATA  AC'97 6ch +LAN USB2.0)</t>
  </si>
  <si>
    <t xml:space="preserve">МАТ. ПЛАТА BIOSTAR Socket-775: i915PL+ICH6 I91PL-A7 PCI-ED (ATX SATA  AC'97 6ch +LAN USB2.0)</t>
  </si>
  <si>
    <t xml:space="preserve">МАТ. ПЛАТА BIOSTAR Socket-939: nForce4 NF4ST-A9 (ATX SATA  AC'97 8ch +LAN-Gbt+RaiD)</t>
  </si>
  <si>
    <t xml:space="preserve">МАТ. ПЛАТА BIOSTAR Socket-939: VIA K8T890 K8T89-A9 (ATX SATA  AC'97 8ch +LAN)</t>
  </si>
  <si>
    <t xml:space="preserve">МАТ. ПЛАТА BIOSTAR Socket-A: VIA KM266PRO M7VIG400 (mATX  AC'97 6ch +LAN +VGA USB2.0)</t>
  </si>
  <si>
    <t xml:space="preserve">МАТ. ПЛАТА DFI Socket-478: 661GX-MLV (SiS661GX, DDR400, FSB533, Video, AGP 8x, SATA Raid, Sound, LAN, USB2.0, mATX, White Box)</t>
  </si>
  <si>
    <t xml:space="preserve">МАТ. ПЛАТА ELITEGROUP Socket-478: i865PE  865PE-A (Dual DDR400, AGP 8x, SATA, Sound 6.1, USB 2.0,LAN)</t>
  </si>
  <si>
    <t xml:space="preserve">МАТ. ПЛАТА ELITEGROUP Socket-478: SIS648FX 648FX-A (800FSB, DDR400, AGP 8x, Sound, LAN, U133)</t>
  </si>
  <si>
    <t xml:space="preserve">МАТ. ПЛАТА ELITEGROUP Socket-754: VIA K8M800 K8M800-M2 (DDR400, SVGA, AGP 8x, USB 2.0, SATA RAID, Sound, LAN))</t>
  </si>
  <si>
    <t xml:space="preserve">МАТ. ПЛАТА ELITEGROUP Socket-775: ATI RC410 RC410L/800-M2 (FSB800, mATX, 2xDDR2-667, 1xPCIEx16+1xPCIEx1+2xPCI, Radeon X300-based 2D/3D graphics, GbE, Audio 8Ch, 2xU133, 4xSATA, Raid 0/1/0+1, 4xUSB, 1xCom, 1xLPT, RTL)</t>
  </si>
  <si>
    <t xml:space="preserve">МАТ. ПЛАТА ELITEGROUP Socket-775: i910GL/ICH6 910GL-M9 (FSB533, 2XDDR400 Dual Ch, 1xPCIEx Lite+2xPCI, Integrated Intel Graphics Media  ACcelerator 900 ( 32Mb ), Audio, Lan, 2xU100, 2xSATA , (4+4)xUSB , 1xCom, 1xLPT, mATX, RTL)</t>
  </si>
  <si>
    <t xml:space="preserve">МАТ. ПЛАТА ELITEGROUP Socket-775: i915P 915P-A (DDR2-533, AGP 8x+ExPCI, Sound 7.1, SATA, USB 2.0,1Gb LAN, RTL)</t>
  </si>
  <si>
    <t xml:space="preserve">МАТ. ПЛАТА ELITEGROUP Socket-775: i915PL/ICH6 915PL-A2 (FSB800, 2xDDR400 Dual Ch, 2xPCIEx16+1xPCIEx1+3xPCI, Lan, Audio 8.1, 4xUSB, 4xSATA, 1xCom, 1xLPT, ATX, RTL)</t>
  </si>
  <si>
    <t xml:space="preserve">МАТ. ПЛАТА ELITEGROUP Socket-775: i945P 945P-A v/1.0 (Dual DDR2, SATA II, Audio, GbLAN)</t>
  </si>
  <si>
    <t xml:space="preserve">МАТ. ПЛАТА ELITEGROUP Socket-939: ATI RS480 RS480-M (HT1000Mhz, 2DDR, Radeon X200, PCI-Ex16, 3PCI, GbLan, 4SATA Raid, 4USB, ATX, RTL) #3428</t>
  </si>
  <si>
    <t xml:space="preserve">МАТ. ПЛАТА ELITEGROUP Socket-939: ATI RS482 RS482-M (HT1000Mhz, 2DDR, Radeon X200, PCI-Ex16, 3PCI, GbLan, 4SATA Raid, 4USB, ATX, RTL) #3428</t>
  </si>
  <si>
    <t xml:space="preserve">МАТ. ПЛАТА ELITEGROUP Socket-939: nForce4 A939 (4DDR400 Dual Ch, PCI-Ex16+2PCI-Ex1+3PCI, ATX, GbLan, 4SATA Raid,  Audio+SPDIF, 4USB, 1Com, RTL)</t>
  </si>
  <si>
    <t xml:space="preserve">МАТ. ПЛАТА ELITEGROUP Socket-939: nForce4 Ultra KN1 Lite v. 1.0 (DDR400 Dual Ch, PCI-Ex16, GbLan, SATA, IEEE1394, Audio, RTL)</t>
  </si>
  <si>
    <t xml:space="preserve">МАТ. ПЛАТА ELITEGROUP Socket-939: nForce4 Ultra KN1 SLI Extreme (DDR400 Dual Ch, PCI-Ex16, GbLan, SATA, IEEE1394, Audio, RTL)</t>
  </si>
  <si>
    <t xml:space="preserve">МАТ. ПЛАТА EPOX Socket-478: i865PE EP-4PDA3I-3 (LAN, SATA/PATA, Sound, ATX)</t>
  </si>
  <si>
    <t xml:space="preserve">МАТ. ПЛАТА EPOX Socket-478: i865PE EP-4PDA6I (LAN, SATA/PATA, Sound, ATX)</t>
  </si>
  <si>
    <t xml:space="preserve">МАТ. ПЛАТА EPOX Socket-754: K8T890+8237R EP-8HEAI (SATA, LAN, RAID , Sound, ATX)</t>
  </si>
  <si>
    <t xml:space="preserve">МАТ. ПЛАТА EPOX Socket-754: nForce3-250 EP-8KDA3I (3DDR, SATA, LAN, Sound, USB2.0, ATX)</t>
  </si>
  <si>
    <t xml:space="preserve">МАТ. ПЛАТА EPOX Socket-754: nForce3-250 EP-8KDA7I (RAID, SATA, LAN, Sound, USB2.0, ATX)</t>
  </si>
  <si>
    <t xml:space="preserve">МАТ. ПЛАТА EPOX Socket-754: nForce4-4x EP-8NPA7I (SATA, LAN, RAID, Sound, ATX)</t>
  </si>
  <si>
    <t xml:space="preserve">МАТ. ПЛАТА EPOX Socket-754: VIAK8T800+8237 EP-8HDAI PRO (SATA, LAN, RAID , Sound, USB2.0, ATX)</t>
  </si>
  <si>
    <t xml:space="preserve">МАТ. ПЛАТА EPOX Socket-775: i915P+ICH6 EP-5EDAI (DDR+DDRII, SATA/PATA, Gbt LAN, Sound, ATX)</t>
  </si>
  <si>
    <t xml:space="preserve">МАТ. ПЛАТА EPOX Socket-775: i915P+ICH6R EP-5EPA+ (RAID, 3DDR, SATA, Gbt LAN, Sound, ATX)</t>
  </si>
  <si>
    <t xml:space="preserve">МАТ. ПЛАТА EPOX Socket-775: i915PL+ICH6 EP-5ELA3I (SATA/PATA, LAN, Sound, ATX)</t>
  </si>
  <si>
    <t xml:space="preserve">МАТ. ПЛАТА EPOX Socket-775: i925XE+ICH6R EP-5LWA+ (SATA/PATA, Dual LAN-Gbt, RAID, 1394, Sound, ATX)</t>
  </si>
  <si>
    <t xml:space="preserve">МАТ. ПЛАТА EPOX Socket-775: nF4-Sli EP-5NVA+Sli (SATA/PATA, LAN-Gbt, RAID, 1394, Sound, ATX)</t>
  </si>
  <si>
    <t xml:space="preserve">МАТ. ПЛАТА EPOX Socket-939: K8T890-8237R EP-9HEAI (SATA, LAN, RAID, Sound, ATX)</t>
  </si>
  <si>
    <t xml:space="preserve">МАТ. ПЛАТА EPOX Socket-939: nF4-4x EP-9NPA7I (SATA, LAN, RAID, Sound, ATX)</t>
  </si>
  <si>
    <t xml:space="preserve">МАТ. ПЛАТА EPOX Socket-939: nF4 EP-9NPA3J (SATA, LAN-Gbt, RAID, Sound, ATX)</t>
  </si>
  <si>
    <t xml:space="preserve">МАТ. ПЛАТА EPOX Socket-939: nF4 SLI EP-9NPAJ-Sli (SATA, LAN-Gbt, RAID, Sound, ATX)</t>
  </si>
  <si>
    <t xml:space="preserve">МАТ. ПЛАТА EPOX Socket-939: nF4 Ultra EP-9NPA+Ultra (SATA, LAN-Gbt, RAID, IEEE-1394, Sound, ATX)</t>
  </si>
  <si>
    <t xml:space="preserve">МАТ. ПЛАТА EPOX Socket-939: nForce3-250 EP-9NDA3I (SATA, LAN, RAID, Sound, ATX)</t>
  </si>
  <si>
    <t xml:space="preserve">МАТ. ПЛАТА FOXCONN Socket-478: SIS661GX 661MX (2DDR, ATA133, SVGA, AGP, Sound, LAN, USB, mATX)</t>
  </si>
  <si>
    <t xml:space="preserve">МАТ. ПЛАТА FOXCONN Socket-754: SIS755+964 K8S755M-6LRS (AGP,IEEE,LAN,SATA RAID,ATX)</t>
  </si>
  <si>
    <t xml:space="preserve">МАТ. ПЛАТА FOXCONN Socket-775: i865GV+ICH5 865GV7MC-ES (800MHz,DDR,VGA,Audio,LAN,USB,2xATA+2xSATA,mATX)</t>
  </si>
  <si>
    <t xml:space="preserve">МАТ. ПЛАТА FOXCONN Socket-775: i865PE+ICH5 865PE7AF-S (DDR, AGP, Audio, LAN, ATA+SATA, ATX)</t>
  </si>
  <si>
    <t xml:space="preserve">МАТ. ПЛАТА FOXCONN Socket-775: i865PE+ICH5 865PE7MC-ES (DDR, AGP, Audio, LAN, IEEE 1934, ATA+SATA, mATX)</t>
  </si>
  <si>
    <t xml:space="preserve">МАТ. ПЛАТА FOXCONN Socket-775: i915GL+ICH6 915GL7MH-S (VGA, LAN, 1xATA+4xSATA, mATX)</t>
  </si>
  <si>
    <t xml:space="preserve">МАТ. ПЛАТА FOXCONN Socket-775: i915P 915P7MC-P-8EKRS (800MHz, DDR, PCX, PCI, Audio, 2x1394, GbLAN, USB, ATA, SATA RAID, mATX)</t>
  </si>
  <si>
    <t xml:space="preserve">МАТ. ПЛАТА FOXCONN Socket-775: i915P+ICH6 915P7AD-8KS (DDR/DDR2, PCXx16+FGE, 2xPCX1+2xPCI, 8xAudio, GbLAN, ATA+SATA, ATX))</t>
  </si>
  <si>
    <t xml:space="preserve">МАТ. ПЛАТА FOXCONN Socket-775: i915PL 915PL7AE-S (2DDR(Dual DDR), ATA100, SATA, Sound, LAN)</t>
  </si>
  <si>
    <t xml:space="preserve">МАТ. ПЛАТА FOXCONN Socket-775: i945G+ICH7R 945G7MA-8KS2 (FSB 1066MHz, DDR2, VGA+PCX16+PCX1+2xPCI, 8xAudio, GBL, 2xATA+4xSATA II RAID, mATX)</t>
  </si>
  <si>
    <t xml:space="preserve">МАТ. ПЛАТА FOXCONN Socket-775: i945P+ICH7R 945P7AA-8KS2 (1066MHz, DDR2, PCX16+2xPCX1+3xPCI, 8xAudio, GBL, 3xATA+4xSATA II RAID, ATX)</t>
  </si>
  <si>
    <t xml:space="preserve">МАТ. ПЛАТА FOXCONN Socket-775: SIS648FX 648FX7MF-S (2DDR, ATA133, Sound, LAN, mATX)</t>
  </si>
  <si>
    <t xml:space="preserve">МАТ. ПЛАТА FOXCONN Socket-775: SIS661FX 661FX7MI-S (ATA133, SATA+RAID, Sound, LAN, mATX)</t>
  </si>
  <si>
    <t xml:space="preserve">МАТ. ПЛАТА FOXCONN Socket-939: nForce4 CK804K8MA-KS (mATX,1600MHz,2 DDR,PCIe x16,SB,1GbitLAN,SATA,U133,4xUSB2.0)</t>
  </si>
  <si>
    <t xml:space="preserve">МАТ. ПЛАТА FOXCONN Socket-939: nForce4 NF4K8MC-EKRS (GbLan, SATA RAID, IEEE, SB, PCI-Ex16, IEEE 1934, mATX)_</t>
  </si>
  <si>
    <t xml:space="preserve">МАТ. ПЛАТА FOXCONN Socket-939: nForce4 SLI NF4SK8AA-8KRS (DDR, GbLan, 4xSATA Raid, PCI-E, SB, USB, ATX)</t>
  </si>
  <si>
    <t xml:space="preserve">МАТ. ПЛАТА FUJITSU-SIEMENS Socket 478: SIS 648FX / 963 D1675-A2 (FSB800, 3DDR400, AGP 8x, Audio 5.1, 1394, LAN, ATX)</t>
  </si>
  <si>
    <t xml:space="preserve">МАТ. ПЛАТА GIGABYTE Socket-478: i865G/ICH5 GA-8IG1000P (FSB800,4Dual DDRAM, SATA, 5PCI,SVGA,AGP8x,  AC97,LAN,4*SATA,2*PATA, 8 USB2.0,ATX)</t>
  </si>
  <si>
    <t xml:space="preserve">МАТ. ПЛАТА GIGABYTE Socket-478: i865PE/ICH5 GA-8IPE1000-G (FSB800,4Dual DDRAM, SATA, 5PCI, AGP8x,  AC97,2*SATA,2*PATA,8 USB2.0,ATX,Gb LAN)</t>
  </si>
  <si>
    <t xml:space="preserve">МАТ. ПЛАТА GIGABYTE Socket-478: SIS648 8S648-RZ (LAN, U133, Sound, ATX)**</t>
  </si>
  <si>
    <t xml:space="preserve">МАТ. ПЛАТА GIGABYTE Socket-754: nF4-4x GA-K8NE (PATA/SATA,  AC97, LAN-Gbt, ATX)</t>
  </si>
  <si>
    <t xml:space="preserve">МАТ. ПЛАТА GIGABYTE Socket-754: nForce3 250 GA-K8NS (DDR400, AGP 8X, Sound, LAN, RAID, USB 2.0, ATX)</t>
  </si>
  <si>
    <t xml:space="preserve">МАТ. ПЛАТА GIGABYTE Socket-754: VIAK8T800 GA-K8VT800 (DDR, AGP 8X,  AC97, LAN, RAID, USB 2.0, ATX)</t>
  </si>
  <si>
    <t xml:space="preserve">МАТ. ПЛАТА GIGABYTE Socket-775: i915G GA-8I915G-MF  (SATA +VGA Sound GB-LAN ATX)</t>
  </si>
  <si>
    <t xml:space="preserve">МАТ. ПЛАТА GIGABYTE Socket-775: i915P+ICH6 GA-8I915P Duo (ATX SATA  AC'97 8ch. LAN-Gbt)</t>
  </si>
  <si>
    <t xml:space="preserve">МАТ. ПЛАТА GIGABYTE Socket-775: i915P+ICH6 GA-8I915PC Duo (ATX SATA  AC'97 8ch. LAN-Gbt)</t>
  </si>
  <si>
    <t xml:space="preserve">МАТ. ПЛАТА GIGABYTE Socket-775: i915PL+ICH6 GA-8I915PL-G (SATA Sound GB-LAN ATX)</t>
  </si>
  <si>
    <t xml:space="preserve">МАТ. ПЛАТА GIGABYTE Socket-775: i945G+ICH7 GA-8I945GMF (DDR2+Dual DDR2, SATA+ATA, IEEE 1934, SVGA, GbLAN, Audio, PCX+PCI, ATX)</t>
  </si>
  <si>
    <t xml:space="preserve">МАТ. ПЛАТА GIGABYTE Socket-775: i945P GA-8I945P-G (SATA, Sound GB-LAN ATX)</t>
  </si>
  <si>
    <t xml:space="preserve">МАТ. ПЛАТА GIGABYTE Socket-775: i945PL GA-8I945PL-G (SATA, Sound GB-LAN ATX)</t>
  </si>
  <si>
    <t xml:space="preserve">МАТ. ПЛАТА GIGABYTE Socket-939: nF4 SLI GA-K8N-SLI (AUDIO, PATA/SATA RAID, ATA133, GbLAN, ATX)</t>
  </si>
  <si>
    <t xml:space="preserve">МАТ. ПЛАТА GIGABYTE Socket-939: nForce3 GA-K8NSC-939 (DDR400, PCI, AUDIO, SATA RAID, ATA133, GbLAN, ATX)</t>
  </si>
  <si>
    <t xml:space="preserve">МАТ. ПЛАТА GIGABYTE Socket-939: nForce4 K8NF9 (4DDR400 Dual Ch, PCI-Ex16+2PCI-Ex1+3PCI, GbLan, SATA Raid, IEEE1394, Audio 8ch, U133, USB2.0, ATX)</t>
  </si>
  <si>
    <t xml:space="preserve">МАТ. ПЛАТА GIGABYTE Socket-939: nForce4 K8NMF9 (DDR400 Dual Ch, PCI-Ex16, Lan, SATA Raid, IEEE1394, Audio 8ch, U133, USB2.0, mATX)</t>
  </si>
  <si>
    <t xml:space="preserve">МАТ. ПЛАТА GIGABYTE Socket-940: GA-7A8DRH (Dual AMD Opteron, ATX, RTL) #3428</t>
  </si>
  <si>
    <t xml:space="preserve">МАТ. ПЛАТА INTEL Slot-1: i820 VC820 (ATX,133MmHz,2xRIMM,U-66,AGP,Sound PCI 128, без описания, Б/У)- -- -</t>
  </si>
  <si>
    <t xml:space="preserve">МАТ. ПЛАТА INTEL Socket-478  SE7210TP1SCSI</t>
  </si>
  <si>
    <t xml:space="preserve">МАТ. ПЛАТА INTEL Socket-478:  i865GV KD865GVHZL (800MHz,2 DDR,SB,SVGA,LAN,SATA,U100,4xUSB2.0,mATX)</t>
  </si>
  <si>
    <t xml:space="preserve">МАТ. ПЛАТА INTEL Socket-775  SE7221BK1</t>
  </si>
  <si>
    <t xml:space="preserve">МАТ. ПЛАТА INTEL Socket-775: ATI RADEON XPRESS 200  KD101GGCL (mATX, 800MHz, 2DDR, PCIe x16, SB, SVGA ATI RADEON X300, LAN, SATA, U100, 8xUSB2.0)</t>
  </si>
  <si>
    <t xml:space="preserve">МАТ. ПЛАТА INTEL Socket-775: i915G KD915GAVL (4DDR400, SB, SATA, 4USB 2.0, U100, LAN, ATX)</t>
  </si>
  <si>
    <t xml:space="preserve">МАТ. ПЛАТА MSI Socket-478: i848P/ICH5 Neo-V (FSB1400Mhz, AGP8x, 5PCI, 2DIMM(DDR500,2Gb),  AC'97 6Ch, ATA100, SATA, 6USB2.0, LAN, ATX)(6788-060/040) #3428</t>
  </si>
  <si>
    <t xml:space="preserve">24</t>
  </si>
  <si>
    <t xml:space="preserve">МАТ. ПЛАТА MSI Socket-478: i865G/ICH5 865GM2-LS (LAN,FSB800,4DIMM(DDR400,4Gb), SVGA,  AC'97 6Ch, SATA, ATA100, 6USB 2.0,mATX)(6743G-080/010) #3428</t>
  </si>
  <si>
    <t xml:space="preserve">МАТ. ПЛАТА MSI Socket-478: i865GV/ICH5 865GVM2-LS (FSB800, 2DIMM (Dual DDR, DDR400, 2Gb), SVGA, C-Media 6Ch, SATA, ATA133, LAN, 8 USB 2.0, mATX)(7037)</t>
  </si>
  <si>
    <t xml:space="preserve">МАТ. ПЛАТА MSI Socket-478: i865PE/ICH5 Neo2-V (AGP8x, 5PCI, 3DDR400,  AC'97 6Ch, ATA100, 2SATA, 6USB2.0, LAN, ATX, RTL)(6788-050)</t>
  </si>
  <si>
    <t xml:space="preserve">МАТ. ПЛАТА MSI Socket-478: i875P/ICH5R Neo-FISR (FSB800, AGP8x, 5PCI, 4DIMM(2DDR400,4Gb),  AC'97 6ch, ATA133, IEEE1394, SATA RAID, 8USB2.0, ATX, RTL)(6758-050)#3428</t>
  </si>
  <si>
    <t xml:space="preserve">МАТ. ПЛАТА MSI Socket-478: VIA P4M266A P4MAM2-V (FSB533Mhz, AGP 4x, 3PCI, 2 DIMM(DDR266,2Gb), LAN, SVGA,  AC'97, ATA100, 8USB2.0, mATX, OEM)</t>
  </si>
  <si>
    <t xml:space="preserve">МАТ. ПЛАТА MSI Socket-754: nForce 6100 K8NGM-V (FSB800, 2xDDR400, Integated VGA 64Mb Max, AGP8x+3PCI, SATA Raid, Lan, 6Ch Audio, mATX)</t>
  </si>
  <si>
    <t xml:space="preserve">МАТ. ПЛАТА MSI Socket-754: nVForce4 K8N Neo3-F (FSB800, PCI-E 16X, 3PCI, AGR, 2DIMM (DDR400, 2 Gb), 6 Ch Audio, LAN 1Gb, 2ATA133 RAID, 4SATA RAID, 8USB 2.0, ATX)(7135-010)</t>
  </si>
  <si>
    <t xml:space="preserve">МАТ. ПЛАТА MSI Socket-754: RS482M-IL (4xDDR400 Dual, PCI-E+3PCI, int.Video 128M Max, SATA Raid, LAN, 6Ch Sound, 1394, mATX)</t>
  </si>
  <si>
    <t xml:space="preserve">МАТ. ПЛАТА MSI Socket-754: VIA K8M800/8237 K8MM-LSR (FSB800, 3PCI, AGP8x, 2DIMM (DDR400, 2 Gb), 6 Ch Audio, SVGA, ATA133, SATA RAID, LAN, 6USB 2.0, mATX)</t>
  </si>
  <si>
    <t xml:space="preserve">МАТ. ПЛАТА MSI Socket-754: VIA K8M800/8237 K8MM-LSR (FSB800, 3PCI, AGP8x, 2DIMM (DDR400, 2 Gb), 6 Ch Audio, SVGA, ATA133, SATA RAID, LAN, 6USB 2.0, mATX)(6741-050)</t>
  </si>
  <si>
    <t xml:space="preserve">МАТ. ПЛАТА MSI Socket-754: VIA K8M800/8237 K8MM-V (FSB800, 2x DDR400, Integated VGA 64Mb Max, AGP8x+3PCI, SATA Raid, Lan, Audio 5.1, 8USB, mATX)(7142-02S)</t>
  </si>
  <si>
    <t xml:space="preserve">МАТ. ПЛАТА MSI Socket-754: VIA K8T800/8237  K8T Neo-V (FSB800, 5PCI, AGP 8x, 2DIMM (DDR400, 2 Gb), 6 Ch Audio, GLAN, U133  RAID, SATA, USB 2.0, ATX, RTL)(7032-xxx)</t>
  </si>
  <si>
    <t xml:space="preserve">МАТ. ПЛАТА MSI Socket-775: i915G/ICH6 915GM2-L (FSB800MHz, 2DIMM (Dual DDR1-400, 2Gb), SB 8Ch, 2ATA133, 2SATA, 8USB 2.0, Gbit LAN, mATX) (7036-02S)</t>
  </si>
  <si>
    <t xml:space="preserve">МАТ. ПЛАТА MSI Socket-775: i915GL/ICH6R 915GLM-V (FSB800MHz, 2DIMM DDR400, int. VGA, AGR+2xPCI, SB 6Ch, SATA RAID, 8USB 2.0, LAN, mATX, RTL)</t>
  </si>
  <si>
    <t xml:space="preserve">МАТ. ПЛАТА MSI Socket-775: i915P/ICH6 915P Combo2-F (FSB800MHz, 2xDDR+2xDDR2, 3xPCI-E+3PCI, SATA RAID, 8Ch Sound, GLan, USB2.0, SPDIF, RTL)</t>
  </si>
  <si>
    <t xml:space="preserve">МАТ. ПЛАТА MSI Socket-775: i915P/ICH6R 915P Neo2 Platinum (FSB800MHz, 4DIMM (Dual DDR2-533, 4Gb), PCI-E 16X, 2PCI-E 1X, SB 8Ch, 2ATA133 RAID, 4SATA RAID, 8USB 2.0, Gbit LAN, 1394, ATX, RTL) (7028-020)</t>
  </si>
  <si>
    <t xml:space="preserve">МАТ. ПЛАТА MSI Socket-775: i915PL 915PL Neo-F (800 MHz, DDR400, SATA, PCI-E 16x, PCI-E 1x, 2xPCI, 6ch AUDIO, GLan, ATX, RTL)</t>
  </si>
  <si>
    <t xml:space="preserve">МАТ. ПЛАТА MSI Socket-775: nForce4 SLI Intel Edition Chipset+NVIDIA® MCP04 P4N Diamond (FSB1066, 4xDDRII667 Dual Ch, SLI, 2xPCI-Ex16+1PCI-Ex1+2PCI, Audio, 2xGbE, 4SATA/Raid, 2SATA-2/Raid, 4xIDE/Raid, 3xIEEE1394, 10xUSB, ATX) (7160-010) #3428</t>
  </si>
  <si>
    <t xml:space="preserve">МАТ. ПЛАТА MSI Socket-775: SIS661/964 661FM3-L (FSB800MHz, 2DIMM (DDR400, 2Gb), SVGA, SB, ATA133, SATA, 6USB 2.0, LAN, mATX)</t>
  </si>
  <si>
    <t xml:space="preserve">МАТ. ПЛАТА MSI Socket-939: nForce3 Ultra K8N Neo2 Platinum (4DDR400 Dual Ch, AGP8x+5PCI, 2GbLan, 4SATA Raid, IEEE1394, Audio 7.1+SPDIF, 6USB)(7025-010)</t>
  </si>
  <si>
    <t xml:space="preserve">МАТ. ПЛАТА MSI Socket-939: nForce4 K8N Neo4-F (4DDR400 Dual Ch, PCI-E+4PCI, GbLan, 4SATA Raid, SB,  4USB, ATX)(7125-030)</t>
  </si>
  <si>
    <t xml:space="preserve">МАТ. ПЛАТА MSI Socket-939: nForce4 SLI K8N SLI-F (FSB1000, 4xDDR400 Dual Ch, 2xPCIe X16+1xPCIe X1+3xPCI, GbE, Audio 7.1, 2xU133/Raid, 4xSATA2/Raid, 10xUSB, ATX) (7185-010)</t>
  </si>
  <si>
    <t xml:space="preserve">МАТ. ПЛАТА MSI Socket-939: RS480M2-IL (4xDDR400 Dual, PCI-E+3PCI, int.Video 128M Max, SATA Raid, LAN, 6Ch Sound, 1394, mATX, RTL)(601-7093-040)</t>
  </si>
  <si>
    <t xml:space="preserve">МАТ. ПЛАТА MSI Socket-939: RS480M2-IL (4xDDR400 Dual, PCI-E+3PCI, int.Video 128M Max, SATA Raid, LAN, 6Ch Sound, 1394, mATX, w/o manual, drivers)</t>
  </si>
  <si>
    <t xml:space="preserve">МАТ. ПЛАТА MSI Socket-939: RX480M2 (4xDDR400 Dual, PCI-E+3PCI, SATA Raid, LAN, 6Ch Sound, 1394, mATX)</t>
  </si>
  <si>
    <t xml:space="preserve">МАТ. ПЛАТА MSI Socket-939: VIA K8T800Pro K8T Neo2-F  (FSB 1Ghz, Dual Memory 4DDR400 4Gb Max, AGP8x, 5PCI, SATA RAID, 8Ch Sound, GLAN, ATX, RTL) (601-6702E-020)</t>
  </si>
  <si>
    <t xml:space="preserve">МАТ. ПЛАТА SAPPHIRE Socket-939: RS482MK9-A64SL (2xDDR400 Dual, PCI-E+2PCI, int. Video 128M Max, SATA, LAN, 6Ch Sound, mATX)</t>
  </si>
  <si>
    <t xml:space="preserve">МАТ. ПЛАТА SAPPHIRE Socket-939: XP200PM-A56SL (RX480, 4xDDR400 Dual, PCI-E+2PCI, SATA, LAN, 6Ch Sound, mATX)</t>
  </si>
  <si>
    <t xml:space="preserve">СЕРВЕРНЫЕ ПЛАТФОРМЫ</t>
  </si>
  <si>
    <t xml:space="preserve">ПЛАТФОРМА   INTEL SR1435VP2 (R ACk-Mountable (Socket 604), FSB 800MHz, DDR333MHz/266MHz, VGA, 2xLAN, 2xUSB2.0, 2xSATA,) </t>
  </si>
  <si>
    <t xml:space="preserve">Платформа  Server INTEL SC5300AF2  (Tower, Intel E7520 (Socket 604), FSB 800MHz, DDR II SDRAM400, VGA, 2xLAN, 3xUSB2.0, 2xSATA, ATI Rage XL 8MB, Чёрный), Retail </t>
  </si>
  <si>
    <t xml:space="preserve">Платформа  Server INTEL SC5300BD2  (Tower, Intel E7520 (Socket 604), FSB 800MHz, DDR SDRAM333, VGA, 2xLAN, 3xUSB2.0, 2xSATA, ATI Rage XL 8MB, Чёрный), Retail</t>
  </si>
  <si>
    <t xml:space="preserve">ПЛАТФОРМА INTEL SERVER SR2400SYS</t>
  </si>
  <si>
    <t xml:space="preserve">ПЛАТФОРМА NEWISYS 2100</t>
  </si>
  <si>
    <t xml:space="preserve">ПЛАТФОРМА SR1325TP1</t>
  </si>
  <si>
    <t xml:space="preserve">ПЛАТФОРМА СЕРВЕРНАЯ INTEL SPKA4 (833107)</t>
  </si>
  <si>
    <t xml:space="preserve">6</t>
  </si>
  <si>
    <t xml:space="preserve">ПЛАТФОРМА СЕРВЕРНАЯ Intel SRKA4 SKODVHI 839567</t>
  </si>
  <si>
    <t xml:space="preserve">СЕРВЕРНАЯ ПЛАТФОРМА INTEL SPSH4 Shasta 2x600W SSHCBPBК (7Unit)</t>
  </si>
  <si>
    <t xml:space="preserve">АКСЕССУАРЫ ДЛЯ CPU, MB, HDD, CDD</t>
  </si>
  <si>
    <t xml:space="preserve">SATA POWER CORD PX865PE</t>
  </si>
  <si>
    <t xml:space="preserve">Нет</t>
  </si>
  <si>
    <t xml:space="preserve">SATA SIGNAL CABLE (500 MM)</t>
  </si>
  <si>
    <t xml:space="preserve">SPDIF &amp; Front Audio Dual-Function Br ACket (for MB AC&amp;Albatron)</t>
  </si>
  <si>
    <t xml:space="preserve">БОКС ДЛЯ ЖЁСТКИХ ДИСКОВ Sarotech Cutie FHD-254U2 (2.5", USB2.0)#2963</t>
  </si>
  <si>
    <t xml:space="preserve">БОКС ДЛЯ ЖЁСТКИХ ДИСКОВ Sarotech Cutie FHD-254UF2 (2.5", Combo)#2963</t>
  </si>
  <si>
    <t xml:space="preserve">БОКС ДЛЯ ЖЁСТКИХ ДИСКОВ Sarotech Cutie FHD-254UK (2,5" USB2.0 HDD Enclosure)</t>
  </si>
  <si>
    <t xml:space="preserve">БОКС ДЛЯ ЖЁСТКИХ ДИСКОВ Sarotech DVP-254 (мультимедийный контейнер 2.5" DivX Player)</t>
  </si>
  <si>
    <t xml:space="preserve">БОКС ДЛЯ ЖЁСТКИХ ДИСКОВ Sarotech Hard Box FHD-354U2 (3.5", USB2.0)#2963</t>
  </si>
  <si>
    <t xml:space="preserve">БОКС ДЛЯ ЖЁСТКИХ ДИСКОВ Sarotech MyBox FCD-524U2 (5.25", USB2.0)</t>
  </si>
  <si>
    <t xml:space="preserve">БОКС ДЛЯ ЖЁСТКИХ ДИСКОВ Sarotech U-Stor NDS-354</t>
  </si>
  <si>
    <t xml:space="preserve">Переходник PCI - ISA AW COMBO RISER - -</t>
  </si>
  <si>
    <t xml:space="preserve">УСТРОЙСТВО R ACK EXT. USB2.0/1394 BOX IDE-to-HDD/CD/CD-RW/DVD Aluminum Enclosure</t>
  </si>
  <si>
    <t xml:space="preserve">УСТРОЙСТВО R ACK IDE 3" UDMA66/133 HDD/ZIP/LS-120/MO  Latch Lock 1вентилятор (до 2 вент)</t>
  </si>
  <si>
    <t xml:space="preserve">УСТРОЙСТВО R ACK IDE 3" UDMA66/133 HDD/ZIP/LS-120/MO 1 вентилятор (до 4 вент)</t>
  </si>
  <si>
    <t xml:space="preserve">УСТРОЙСТВО R ACK IDE 3" VP-10KF-66 (MR11-66-1) (ВЕНТИЛЯТОР, UDMA-66)</t>
  </si>
  <si>
    <t xml:space="preserve">УСТРОЙСТВО R ACK IDE 3" VP-10KPF-66 (MR11-66, HOT SWAP+ВЕНТИЛЯТОР, UDMA-66)</t>
  </si>
  <si>
    <t xml:space="preserve">УСТРОЙСТВО R ACK SATA 3" Promise SuperSwap 1000 (hot swap, monitoring)</t>
  </si>
  <si>
    <t xml:space="preserve">УСТРОЙСТВО R ACK SATA 3" Promise SuperSwap 1100 (SATA Hot Swap, Beige)</t>
  </si>
  <si>
    <t xml:space="preserve">УСТРОЙСТВО R ACK SATA 3" Promise SuperSwap 4100 (SATA, Hot Swap) Rtl.</t>
  </si>
  <si>
    <t xml:space="preserve">ШЛЕЙФ  AUDIO for CD-ROM 395 mm</t>
  </si>
  <si>
    <t xml:space="preserve">Шлейф Cooler Master TEC-A24-E &lt;для двух HDD IDE(ATAPI) Ultra ATA/UDMA-66/100/133&gt;</t>
  </si>
  <si>
    <t xml:space="preserve">Шлейф Cooler Master TEC-F24-E &lt;для одного  FDD&gt;</t>
  </si>
  <si>
    <t xml:space="preserve">Шлейф Cooler Master TEC-S24-E &lt;для одного S-ATA устройства&gt;</t>
  </si>
  <si>
    <t xml:space="preserve">Шлейф Cooler Master TLC-U06-E &lt;для одного USB 2.0/1.1 устройства&gt;</t>
  </si>
  <si>
    <t xml:space="preserve">Шлейф Cooler Master TUC-A24-E &lt;для двух HDD&gt;</t>
  </si>
  <si>
    <t xml:space="preserve">Шлейф Cooler Master TUC-F24-E &lt;для одного  FDD&gt;</t>
  </si>
  <si>
    <t xml:space="preserve">Шлейф Cooler Master TUC-S18-E &lt;для одного S-ATA устройства&gt;</t>
  </si>
  <si>
    <t xml:space="preserve">Шлейф Cooler Master TUC-S24-E &lt;для одного S-ATA устройства&gt;</t>
  </si>
  <si>
    <t xml:space="preserve">Шлейф Cooler Master UTC-F18-E1 &lt;для одного  FDD&gt;</t>
  </si>
  <si>
    <t xml:space="preserve">ШЛЕЙФ IDE (3-connectors)</t>
  </si>
  <si>
    <t xml:space="preserve">ШЛЕЙФ IDE ULTRA-DMA66</t>
  </si>
  <si>
    <t xml:space="preserve">ШЛЕЙФ IDE ULTRA-DMA66 (60см)</t>
  </si>
  <si>
    <t xml:space="preserve">ШЛЕЙФ USB2.0 2 Port with BR ACKET (330mm)</t>
  </si>
  <si>
    <t xml:space="preserve">ШЛЕЙФ USB2.0 4 Port with BR ACKET (350mm)</t>
  </si>
  <si>
    <t xml:space="preserve">ШЛЕЙФ USB2.0 4P+CABLE (35 CM)</t>
  </si>
  <si>
    <t xml:space="preserve">ШЛЕЙФ ДЛЯ  FDD</t>
  </si>
  <si>
    <t xml:space="preserve">УСТРОЙСТВА ОХЛАЖДЕНИЯ CPU, HDD</t>
  </si>
  <si>
    <t xml:space="preserve">ВЕНТИЛЯТОР AMD S754/939 ORIGINAL  #3428</t>
  </si>
  <si>
    <t xml:space="preserve">ВЕНТИЛЯТОР Cooler Foxconn NBT-CMAK81CN-C for AMD s754/939/940 up to 3100+ K8 Opteron, Athlon64. Pure Copper 3050 RPM №3428</t>
  </si>
  <si>
    <t xml:space="preserve">ВЕНТИЛЯТОР Cooler Master  ACC-L81 XDream III (для AMD Socket A,370,462: AMD XP 3200+)</t>
  </si>
  <si>
    <t xml:space="preserve">ВЕНТИЛЯТОР Cooler Master CK8-8JD2B-99 (для AMD K8 (Athlon 64 &amp; Opteron), Socket 754,940: Athlon 64 3700+)</t>
  </si>
  <si>
    <t xml:space="preserve">ВЕНТИЛЯТОР Cooler Master DK8-8I32A-99 (Athlon 64 &amp; Opteron, Sempron 3100+ и выше)</t>
  </si>
  <si>
    <t xml:space="preserve">ВЕНТИЛЯТОР Cooler Master Hyper 6+ (RR-UNH-P0U1) (для Intel Pentium 4 (LGA775, Socket 478, 370) и AMD K8 (Socket 754/939/940), AMD Socket A/462)</t>
  </si>
  <si>
    <t xml:space="preserve">ВЕНТИЛЯТОР Cooler Master KHC-L91-U2 Hyper 48 (для всех частот Intel Pentium 4 (LGA775, Socket 478) и AMD K8 (Socket 754/939/940))</t>
  </si>
  <si>
    <t xml:space="preserve">ВЕНТИЛЯТОР Cooler Master Socket-478 CI4-8KD3A-0L</t>
  </si>
  <si>
    <t xml:space="preserve">ВЕНТИЛЯТОР Cooler Master Socket-478 CI4-8KD3A-99</t>
  </si>
  <si>
    <t xml:space="preserve">ВЕНТИЛЯТОР Cooler Master Socket-478 DI4-6H54C-0L</t>
  </si>
  <si>
    <t xml:space="preserve">ВЕНТИЛЯТОР Cooler Master Socket-478 DI4-8JDXA-M5 </t>
  </si>
  <si>
    <t xml:space="preserve">ВЕНТИЛЯТОР Cooler Master Socket-775 CI5-9JD3A-0L</t>
  </si>
  <si>
    <t xml:space="preserve">ВЕНТИЛЯТОР Cooler Master Socket-939 CK8-7I52B-99 &lt;для AMD K8 (Athlon 64 &amp; Opteron), Socket 754,940: Athlon 64 3700+&gt;</t>
  </si>
  <si>
    <t xml:space="preserve">ВЕНТИЛЯТОР Cooler Master Socket-939 СK8-8JD2B-99 (Athlon 64, Opteron)</t>
  </si>
  <si>
    <t xml:space="preserve">ВЕНТИЛЯТОР Cooler Master Socket-A CP5-8J52F-99</t>
  </si>
  <si>
    <t xml:space="preserve">ВЕНТИЛЯТОР Cooler Master Socket-A DP5-6J31C</t>
  </si>
  <si>
    <t xml:space="preserve">ВЕНТИЛЯТОР Cooler Master Vortex TX (RR-UMR-P9U1) (для Intel Pentium 4 (LGA775, Socket 478, 370) и AMD K8 (Socket 754/939/940), AMD Socket A/462)</t>
  </si>
  <si>
    <t xml:space="preserve">ВЕНТИЛЯТОР Cooler Master XI5-9IDSA-X3 (Intel Celeron (LGA 775), алюминиевый радиатор, 90х90х40 мм, вентилятор 92x92x25.4 мм, 4200±10% об/мин)</t>
  </si>
  <si>
    <t xml:space="preserve">ВЕНТИЛЯТОР Cooler Master ДЛЯ СИСТЕМНОГО БЛОКА DAF-B82</t>
  </si>
  <si>
    <t xml:space="preserve">ВЕНТИЛЯТОР Cooler Master ДЛЯ СИСТЕМНОГО БЛОКА OAF-L12-E1</t>
  </si>
  <si>
    <t xml:space="preserve">ВЕНТИЛЯТОР Cooler Master ДЛЯ СИСТЕМНОГО БЛОКА OAF-Y7S-25NK</t>
  </si>
  <si>
    <t xml:space="preserve">ВЕНТИЛЯТОР Cooler Master ДЛЯ СИСТЕМНОГО БЛОКА SUF-S82-EG</t>
  </si>
  <si>
    <t xml:space="preserve">ВЕНТИЛЯТОР Cooler Master ДЛЯ СИСТЕМНОГО БЛОКА TLF-S12-EG</t>
  </si>
  <si>
    <t xml:space="preserve">ВЕНТИЛЯТОР Cooler Master ДЛЯ СИСТЕМНОГО БЛОКА TLF-S12-EW</t>
  </si>
  <si>
    <t xml:space="preserve">ВЕНТИЛЯТОР Cooler Master ДЛЯ СИСТЕМНОГО БЛОКА TLF-S82-EW</t>
  </si>
  <si>
    <t xml:space="preserve">ВЕНТИЛЯТОР Cooler Master УНИВЕРСАЛЬНЫЙ DDF-S81-U1 Dual Storm (для корпуса компьютера или радиатора процессора, тестирован с AMD 64 3000+)</t>
  </si>
  <si>
    <t xml:space="preserve">ВЕНТИЛЯТОР EVERCOOL S370/S462 (МЕДНЫЙ, CUD725B)#1657</t>
  </si>
  <si>
    <t xml:space="preserve">ВЕНТИЛЯТОР EVERCOOL S370/S462 ДО At XP all model BALL (ND15-715B)#1657</t>
  </si>
  <si>
    <t xml:space="preserve">3</t>
  </si>
  <si>
    <t xml:space="preserve">ВЕНТИЛЯТОР for case Titan 92мм TFD-9225M12B  (2200rpm,&lt;25dBA, 2 Ball)</t>
  </si>
  <si>
    <t xml:space="preserve">ВЕНТИЛЯТОР for case TITAN TFD-8025L12C/Z  LD2/RB (с голубой подсветкой) #3428</t>
  </si>
  <si>
    <t xml:space="preserve">ВЕНТИЛЯТОР for case TITAN TFD-8025L12C/Z LD3/RB (с зеленой подсветкой) #3428</t>
  </si>
  <si>
    <t xml:space="preserve">ВЕНТИЛЯТОР for case TITAN TFD-8025L12C/Z LD4/RB (с красной подсветкой) #3428</t>
  </si>
  <si>
    <t xml:space="preserve">ВЕНТИЛЯТОР for case TITAN TFD-8025M(H)12B (two ball bearing) #1657</t>
  </si>
  <si>
    <t xml:space="preserve">ВЕНТИЛЯТОР for case TITAN TFD-8025M(L)12C/Z LD1/RB (с красной, зеленой, голубой подсветкой) #3428</t>
  </si>
  <si>
    <t xml:space="preserve">ВЕНТИЛЯТОР for case TITAN TFD-8025M12S #1657</t>
  </si>
  <si>
    <t xml:space="preserve">ВЕНТИЛЯТОР for HDD TITAN TTC-HD11 #1657</t>
  </si>
  <si>
    <t xml:space="preserve">ВЕНТИЛЯТОР for HDD TITAN TTC-HD12TB #1657</t>
  </si>
  <si>
    <t xml:space="preserve">ВЕНТИЛЯТОР for HDD TITAN TTC-HD82 #1657</t>
  </si>
  <si>
    <t xml:space="preserve">ВЕНТИЛЯТОР for HDD TITAN TTC-HDC2 #1657</t>
  </si>
  <si>
    <t xml:space="preserve">ВЕНТИЛЯТОР for SVGA TITAN TTC-CUV1AB/DIY #1657</t>
  </si>
  <si>
    <t xml:space="preserve">ВЕНТИЛЯТОР for SVGA TITAN TTC-CUV2AB/DIY #1657</t>
  </si>
  <si>
    <t xml:space="preserve">ВЕНТИЛЯТОР for SVGA TITAN TTC-SCS11 #1657</t>
  </si>
  <si>
    <t xml:space="preserve">ВЕНТИЛЯТОР FOXCONN CMAA42BX-C Socket A up to Athlon XP 3200+, 60x60x15/3600rpm, ball+sleeve, Cu+Al</t>
  </si>
  <si>
    <t xml:space="preserve">ВЕНТИЛЯТОР Gl ACialtech Igloo 2411 (белая коробка) CPU cooler (S370, S462; P3, Celeron(1.4), Duron, Athlon(1.4),  XP(2800+)) 26dBA^^</t>
  </si>
  <si>
    <t xml:space="preserve">ВЕНТИЛЯТОР Gl ACialtech Igloo 2420 (цветная коробка) CPU cooler (S370, S462; P3, Celeron(1.4), Duron, Athlon(1.4),  XP(3000+)) 26dBA^^</t>
  </si>
  <si>
    <t xml:space="preserve">ВЕНТИЛЯТОР Gl ACialtech Igloo 2420Bulk (белая коробка) CPU cooler (S370, S462; P3, Celeron(1.4), Duron, Athlon(1.4),  XP(3000+)) 26dBA^^</t>
  </si>
  <si>
    <t xml:space="preserve">ВЕНТИЛЯТОР Gl ACialTech Igloo 2470Pro (цв коробка) ЦПУ кулер (S370, S462; P3, Celeron(1.4), Duron, Athlon(1.4),  XP(3200+)) 33dB</t>
  </si>
  <si>
    <t xml:space="preserve">ВЕНТИЛЯТОР Gl ACialTech Igloo 2470TC (цветная коробка) ЦПУ кулер (S370, S462; P3, Celeron(1.4), Duron, Athlon(1.4), XP(3200+)) 20-30dBA, регулируемая скорость</t>
  </si>
  <si>
    <t xml:space="preserve">ВЕНТИЛЯТОР Gl ACialTech Igloo 2520 (цветная коробка) ЦПУ кулер (S370, S462; P3, Celeron(1.4), Duron, Athlon(1.4),  XP(3200+) ) 26dBA медное основание</t>
  </si>
  <si>
    <t xml:space="preserve">ВЕНТИЛЯТОР Gl ACialtech Igloo 4311 (белая коробка) ЦПУ кулер (S478; P4 (2.8), все Celeron (s478)) 300 гр. 26 dBA</t>
  </si>
  <si>
    <t xml:space="preserve">ВЕНТИЛЯТОР Gl ACialtech Igloo 4320Pro (цветная коробка) ЦПУ кулер (S478; P4 (3.2), все Celeron (s478)) 35 dBA</t>
  </si>
  <si>
    <t xml:space="preserve">ВЕНТИЛЯТОР Gl ACialTech Igloo 4350Pro (белая коробка)^^</t>
  </si>
  <si>
    <t xml:space="preserve">ВЕНТИЛЯТОР Gl ACialTech Igloo 4360 (цветная коробка) ЦПУ кулер (S478; P4 (3.2), все Celeron (s478)) 26 dBA_</t>
  </si>
  <si>
    <t xml:space="preserve">ВЕНТИЛЯТОР Gl ACialTech Igloo 4360Pro (белая коробка) ЦПУ кулер (S478; P4 (3.2), все Celeron (s478)) 35 dBA</t>
  </si>
  <si>
    <t xml:space="preserve">ВЕНТИЛЯТОР Gl ACialTech Igloo 5050PWM сокет Т(775) Prescott 3.4GHz speed control</t>
  </si>
  <si>
    <t xml:space="preserve">ВЕНТИЛЯТОР Gl ACialTech Igloo 5070PWM сокет Т(775) Prescott 3.4GHz 18-40 dBA</t>
  </si>
  <si>
    <t xml:space="preserve">ВЕНТИЛЯТОР Gl ACialTech Igloo 5071 сокет Т(775) Prescott 3.4GHz 32 dBA (84W)</t>
  </si>
  <si>
    <t xml:space="preserve">ВЕНТИЛЯТОР Gl ACialTech Igloo 5071PWM сокет Т(775) Prescott 3.4GHz 18-40 dBA 84W (115W/3.8Ггц с корпусным)</t>
  </si>
  <si>
    <t xml:space="preserve">ВЕНТИЛЯТОР Gl ACialTech Igloo 5100 сокет Т(775) ЦПУ кулер белая коробка  Prescott 3.2GHz 31 dBA</t>
  </si>
  <si>
    <t xml:space="preserve">ВЕНТИЛЯТОР Gl ACialTech Igloo 5100PWM СокетТ/775. Prescott 3.6GHz с переменной скоростью белая коробка</t>
  </si>
  <si>
    <t xml:space="preserve">ВЕНТИЛЯТОР Gl ACialTech Igloo 5600PWM сокет Т(775) Prescott 3.8GHz/CU/AL/тепл.трубки/15-37 dBA</t>
  </si>
  <si>
    <t xml:space="preserve">ВЕНТИЛЯТОР Gl ACialTech Igloo 7200 (белая коробка) ЦПУ кулер (S754/939/940; 3800+ / AMD Athlon64; Opteron 26 dBA</t>
  </si>
  <si>
    <t xml:space="preserve">ВЕНТИЛЯТОР Gl ACialTech Igloo 7200 (большая коробка) ЦПУ кулер (S754/939/940; 3800+ / AMD Athlon64; Opteron 26 dBA</t>
  </si>
  <si>
    <t xml:space="preserve">ВЕНТИЛЯТОР Gl ACialTech Igloo 7200Light (белая коробка) ЦПУ кулер (S754/939/940; 3800+ / AMD Athlon64 (2.4GHz); Opteron /20dBA</t>
  </si>
  <si>
    <t xml:space="preserve">ВЕНТИЛЯТОР Gl ACialTech Igloo 7200Pro (белая коробка) ЦПУ кулер (S754/939/940; 3800+ / AMD Athlon64; Opteron 35 dBA 46CFM</t>
  </si>
  <si>
    <t xml:space="preserve">ВЕНТИЛЯТОР Gl ACialTech Igloo 7300 (белая коробка) ЦПУ кулер (S754/939/940; Sempron 64(2GHz);  Athlon 64(2.4GHz); Athlon 64 FX (2.4 GHz); Opteron (2.6GHz)26 dBA</t>
  </si>
  <si>
    <t xml:space="preserve">ВЕНТИЛЯТОР Gl ACialTech Igloo 7300 (большая коробка) ЦПУ кулер (S754/939/940; Sempron 64(2GHz);  Athlon 64(2.4GHz); Athlon 64 FX (2.4 GHz); Opteron (2.6GHz)26 dBA</t>
  </si>
  <si>
    <t xml:space="preserve">ВЕНТИЛЯТОР Gl ACialTech Igloo 7300Light (белая коробка) ЦПУ кулер (S754/939/940; Sempron 64(2GHz);  Athlon 64(2.4GHz); Athlon 64 FX (2.4 GHz); Opteron (2.6GHz)</t>
  </si>
  <si>
    <t xml:space="preserve">ВЕНТИЛЯТОР Gl ACialTech Igloo 7300TC (белая коробка) ЦПУ кулер ((S754/939/940; Sempron64(2GHz); Athlon64(2.4GHz); Athlon 64FX (2.4 GHz); Opteron (2.6GHz)/18-35dBA</t>
  </si>
  <si>
    <t xml:space="preserve">ВЕНТИЛЯТОР Gl ACialtech Limba2000 ЦПУкулер(S370,S462) P3/Celeron(1.4)все Duron,Athlon(1.4)XP(3200+)20dba</t>
  </si>
  <si>
    <t xml:space="preserve">ВЕНТИЛЯТОР Gl ACialtech Limba2000Pro ЦПУкулер(S370,S462) P3/Celeron(1.4)все Duron,Athlon(1.4)XP(3200+)35dba</t>
  </si>
  <si>
    <t xml:space="preserve">ВЕНТИЛЯТОР Gl ACialtech Turbine4500ProЦПУкулер(S478/603/604) P4 Prescot3.4/Xeon 3.2/35dba/46CFM</t>
  </si>
  <si>
    <t xml:space="preserve">ВЕНТИЛЯТОР P4 S478 INTEL ORIGINAL P4 (1M, CU+) (Prescott/CEL-D) )</t>
  </si>
  <si>
    <t xml:space="preserve">ВЕНТИЛЯТОР P4 S775 INTEL ORIGINAL P4 #3428</t>
  </si>
  <si>
    <t xml:space="preserve">ВЕНТИЛЯТОР Socket-A AMD ORIGINAL #3428</t>
  </si>
  <si>
    <t xml:space="preserve">ВЕНТИЛЯТОР Speeze Socket-775 (EE507B7)</t>
  </si>
  <si>
    <t xml:space="preserve">60</t>
  </si>
  <si>
    <t xml:space="preserve">ВЕНТИЛЯТОР Speeze Socket-940 (EE792B12)</t>
  </si>
  <si>
    <t xml:space="preserve">ВЕНТИЛЯТОР Thermaltake TR2 M1 (A4001(D)) Socket 370/A(462) (PIII, Cel; AMD Dur/Thun до 1,4 ГГц, At XP до 3200+) LED Light, 21дБ, 2500об/мин, Cu+Al</t>
  </si>
  <si>
    <t xml:space="preserve">ВЕНТИЛЯТОР Thermaltake TR2 M10 SE (A4010) Socket 478 (P4 3,2 ГГц и ниже), 21дБ, 2500об/мин, Cu+Al</t>
  </si>
  <si>
    <t xml:space="preserve">ВЕНТИЛЯТОР Thermaltake TR2 M12 SE (A4012) Socket 478 (P4 3,2 ГГц и ниже), 21дБ, 2500об/мин, Cu</t>
  </si>
  <si>
    <t xml:space="preserve">ВЕНТИЛЯТОР Thermaltake TR2 M2 (A4002D) Socket 370/A(462) (PIII, Cel; AMD Dur/Thun до 1,4 ГГц, At XP до 3200+), FSC, 27-38дБ, 3000-5600об/мин, Cu+Al</t>
  </si>
  <si>
    <t xml:space="preserve">ВЕНТИЛЯТОР Thermaltake TR2 M3 SE (A4004-01D) Socket 370/A(462) (PIII, Cel; AMD Dur/Thun до 1,4 ГГц, At XP до 3200+), 21дБ, 2500об/мин, Cu+Al</t>
  </si>
  <si>
    <t xml:space="preserve">ВЕНТИЛЯТОР Thermaltake TR2 M4 (A4003) Socket 370/A(462) (PIII, Cel; AMD Dur/Thun до 1,4 ГГц, At XP до 3200+), FSC, 21-41дБ, 2100-4500об/мин, Cu+Al</t>
  </si>
  <si>
    <t xml:space="preserve">ВЕНТИЛЯТОР Thermaltake TR2 M6 (A4006) (Socket 754/939/940 (AMD Opteron, Athlon 64), 21дБ, 2500об/мин, Cu+Al)</t>
  </si>
  <si>
    <t xml:space="preserve">ВЕНТИЛЯТОР Thermaltake Volcano 6 Socket-A/370</t>
  </si>
  <si>
    <t xml:space="preserve">ВЕНТИЛЯТОР TITAN TTC CU5 TB/F (370/462) #3428</t>
  </si>
  <si>
    <t xml:space="preserve">ВЕНТИЛЯТОР TITAN TTC CU9 TB/SC (370/462) #3428</t>
  </si>
  <si>
    <t xml:space="preserve">ВЕНТИЛЯТОР TITAN TTC CW9 TB/SC (478, ball dearing, ручной регуляторб медная база)#1657</t>
  </si>
  <si>
    <t xml:space="preserve">ВЕНТИЛЯТОР TITAN TTC D5 TB (370/462)#1657</t>
  </si>
  <si>
    <t xml:space="preserve">ВЕНТИЛЯТОР TITAN TTC D5 TB A (370/462) (with ALARM) #3428</t>
  </si>
  <si>
    <t xml:space="preserve">ВЕНТИЛЯТОР TITAN TTC D5 TB G/CU35/LD2/SC (370/462)(с голубой подсветкой) #1657</t>
  </si>
  <si>
    <t xml:space="preserve">ВЕНТИЛЯТОР TITAN TTC D5 TB G/CU35/R2/SC (370/462)#1657</t>
  </si>
  <si>
    <t xml:space="preserve">ВЕНТИЛЯТОР TITAN TTC D5 TB G/F/CU35 (370/462)#1657</t>
  </si>
  <si>
    <t xml:space="preserve">ВЕНТИЛЯТОР TITAN TTC D5 TB G/F/TC (370/462)#1657</t>
  </si>
  <si>
    <t xml:space="preserve">ВЕНТИЛЯТОР TITAN TTC D6T (370/462)</t>
  </si>
  <si>
    <t xml:space="preserve">ВЕНТИЛЯТОР TITAN TTC D9 TB CU35/R1 (370/462)#1657</t>
  </si>
  <si>
    <t xml:space="preserve">ВЕНТИЛЯТОР TITAN TTC K8 ATB/825/SC (AMD Athlon 64&amp;Opteron)#1657</t>
  </si>
  <si>
    <t xml:space="preserve">ВЕНТИЛЯТОР TITAN TTC K8 DTB/925</t>
  </si>
  <si>
    <t xml:space="preserve">ВЕНТИЛЯТОР TITAN TTC K8 ETB/825</t>
  </si>
  <si>
    <t xml:space="preserve">ВЕНТИЛЯТОР TITAN TTC K8A 825Z/CU35 (AMD64/Opteron)</t>
  </si>
  <si>
    <t xml:space="preserve">ВЕНТИЛЯТОР TITAN TTC NH08 TB/932/PW (775) #1657</t>
  </si>
  <si>
    <t xml:space="preserve">ВЕНТИЛЯТОР TITAN TTC W4 TB (478)#1657</t>
  </si>
  <si>
    <t xml:space="preserve">ВЕНТИЛЯТОР TITAN TTC W5 TB TC (478)#1657</t>
  </si>
  <si>
    <t xml:space="preserve">ВЕНТИЛЯТОР TITAN TTC W6 K8ATB/825/SC, Al+Cu (S754)</t>
  </si>
  <si>
    <t xml:space="preserve">ВЕНТИЛЯТОР TITAN TTC W6 TB (478)#1657</t>
  </si>
  <si>
    <t xml:space="preserve">ВЕНТИЛЯТОР TITAN TTC W6 TB/825 (478)#1657</t>
  </si>
  <si>
    <t xml:space="preserve">ВЕНТИЛЯТОР TITAN TTC W6 TB/825/CU35 (478)#1657</t>
  </si>
  <si>
    <t xml:space="preserve">ВЕНТИЛЯТОР TITAN TTC W6 TB/825/CU35/SC (478)#1657</t>
  </si>
  <si>
    <t xml:space="preserve">ВЕНТИЛЯТОР TITAN TTC W6 TB/825/TC/LD2 (478) (с голубой подсветкой)#1657</t>
  </si>
  <si>
    <t xml:space="preserve">ВЕНТИЛЯТОР ZALMAN 3100-PLUS S370/S462 (медь)#1657</t>
  </si>
  <si>
    <t xml:space="preserve">ВЕНТИЛЯТОР ZALMAN 5100-ALCU S423/S370/S462 (алюминий+медь)#1657</t>
  </si>
  <si>
    <t xml:space="preserve">ВЕНТИЛЯТОР ZALMAN 5100-CU S423/S370/S462 (медь)#1657</t>
  </si>
  <si>
    <t xml:space="preserve">ВЕНТИЛЯТОР ZALMAN 6000-ALCU S370/S462 (алюминий+медь)#1657</t>
  </si>
  <si>
    <t xml:space="preserve">ВЕНТИЛЯТОР ZALMAN 6000-CU S370/S462 (медь)#1657</t>
  </si>
  <si>
    <t xml:space="preserve">ВЕНТИЛЯТОР ZALMAN 80*80*25  сверхтихий (ZMF1)</t>
  </si>
  <si>
    <t xml:space="preserve">ВЕНТИЛЯТОР ZALMAN 92*92*25  сверхтихий(ZMF2)</t>
  </si>
  <si>
    <t xml:space="preserve">ВЕНТИЛЯТОР ZALMAN VF700-ALCU (для видеокарт, алюминий+медь)</t>
  </si>
  <si>
    <t xml:space="preserve">ВЕНТИЛЯТОР ZALMAN VF700-ALCU LED (для видеокарт, алюминий+медь, подсветка)</t>
  </si>
  <si>
    <t xml:space="preserve">ВЕНТИЛЯТОР ZALMAN VF700-CU (для видеокарт, медь)</t>
  </si>
  <si>
    <t xml:space="preserve">ВЕНТИЛЯТОР ZALMAN VF700-CU LED (для видеокарт, медь, подсветка)</t>
  </si>
  <si>
    <t xml:space="preserve">КОМПЛЕКТ ZALMAN ZM80C (для видекарт, с золотым покрытием трубки)#1657</t>
  </si>
  <si>
    <t xml:space="preserve">КОМПЛЕКТ ZALMAN ZM80D (для видекарт, с золотым покрытием трубки)#1657</t>
  </si>
  <si>
    <t xml:space="preserve">СИСТЕМА ОХЛАЖДЕНИЯ ЖЁСТКОГО ДИСКА Cooler Master LHD-V04-UK CoolDrive IV</t>
  </si>
  <si>
    <t xml:space="preserve">СИСТЕМА ОХЛАЖДЕНИЯ ЖЁСТКОГО ДИСКА Cooler Master LHD-V04-US CoolDrive IV</t>
  </si>
  <si>
    <t xml:space="preserve">СИСТЕМА ОХЛАЖДЕНИЯ ЖЁСТКОГО ДИСКА Cooler Master LHD-V05-US CoolDrive V (два аналоговых дисплея отображают температуру корпуса HDD и загрузку интерфейса HDD в %, есть выбор из 7 цветов подсветки)</t>
  </si>
  <si>
    <t xml:space="preserve">СИСТЕМА ОХЛАЖДЕНИЯ ЖЁСТКОГО ДИСКА Cooler Master LHD-V06-UK CoolDrive VI</t>
  </si>
  <si>
    <t xml:space="preserve">СИСТЕМА ОХЛАЖДЕНИЯ ЖЁСТКОГО ДИСКА Cooler Master LHD-V06-US CoolDrive VI</t>
  </si>
  <si>
    <t xml:space="preserve">СИСТЕМА ОХЛАЖДЕНИЯ СИСТЕМНОГО БЛОКА Cooler Master ALD-V01 Aerogate I</t>
  </si>
  <si>
    <t xml:space="preserve">СИСТЕМА ОХЛАЖДЕНИЯ СИСТЕМНОГО БЛОКА Cooler Master ALD-V02-UK Aerogate II</t>
  </si>
  <si>
    <t xml:space="preserve">СИСТЕМА ОХЛАЖДЕНИЯ СИСТЕМНОГО БЛОКА Cooler Master ALD-V02-US Aerogate II</t>
  </si>
  <si>
    <t xml:space="preserve">СИСТЕМА ОХЛАЖДЕНИЯ СИСТЕМНОГО БЛОКА Cooler Master ALD-V03-UK Aerogate III</t>
  </si>
  <si>
    <t xml:space="preserve">СИСТЕМА ОХЛАЖДЕНИЯ СИСТЕМНОГО БЛОКА Cooler Master ALD-V03-US Aerogate III</t>
  </si>
  <si>
    <t xml:space="preserve">МОДУЛИ ПАМЯТИ</t>
  </si>
  <si>
    <t xml:space="preserve">МОДУЛЬ ПАМЯТИ DIMM  128MB SDRAM PC133 (Hyundai)</t>
  </si>
  <si>
    <t xml:space="preserve">МОДУЛЬ ПАМЯТИ DIMM  128MB SDRAM PC133 (SpecTek)</t>
  </si>
  <si>
    <t xml:space="preserve">МОДУЛЬ ПАМЯТИ DIMM  256MB SDRAM PC133 (SpecTek)_</t>
  </si>
  <si>
    <t xml:space="preserve">МОДУЛЬ ПАМЯТИ DIMM 128MB DDR PC3200 (Samsung)</t>
  </si>
  <si>
    <t xml:space="preserve">99</t>
  </si>
  <si>
    <t xml:space="preserve">МОДУЛЬ ПАМЯТИ DIMM 256MB DDR PC3200 (JetRam)</t>
  </si>
  <si>
    <t xml:space="preserve">МОДУЛЬ ПАМЯТИ DIMM 256MB DDR PC3200 (M.Tec)</t>
  </si>
  <si>
    <t xml:space="preserve">МОДУЛЬ ПАМЯТИ DIMM 256MB DDR PC3200 (Micron Original)</t>
  </si>
  <si>
    <t xml:space="preserve">МОДУЛЬ ПАМЯТИ DIMM 256MB DDR PC3200 (Ncp)</t>
  </si>
  <si>
    <t xml:space="preserve">МОДУЛЬ ПАМЯТИ DIMM 256MB DDR PC3200 (Samsung Original)</t>
  </si>
  <si>
    <t xml:space="preserve">МОДУЛЬ ПАМЯТИ DIMM 256MB DDR PC3200 ECC (TRANSCEND) </t>
  </si>
  <si>
    <t xml:space="preserve">МОДУЛЬ ПАМЯТИ DIMM 256MB DDR_II PC4300 (M.Tec)</t>
  </si>
  <si>
    <t xml:space="preserve">МОДУЛЬ ПАМЯТИ DIMM 256MB DDR_II PC4300 (Micron Original)</t>
  </si>
  <si>
    <t xml:space="preserve">МОДУЛЬ ПАМЯТИ DIMM 256MB DDR_II PC4300 (Samsung Original)</t>
  </si>
  <si>
    <t xml:space="preserve">МОДУЛЬ ПАМЯТИ DIMM 512MB DDR PC2100 ECC REG (Samsung)</t>
  </si>
  <si>
    <t xml:space="preserve">МОДУЛЬ ПАМЯТИ DIMM 512MB DDR PC2700 ECC REG (Kingston)</t>
  </si>
  <si>
    <t xml:space="preserve">МОДУЛЬ ПАМЯТИ DIMM 512MB DDR PC3200 (Hyundai)</t>
  </si>
  <si>
    <t xml:space="preserve">МОДУЛЬ ПАМЯТИ DIMM 512MB DDR PC3200 (Micron Original)</t>
  </si>
  <si>
    <t xml:space="preserve">МОДУЛЬ ПАМЯТИ DIMM 512MB DDR PC3200 (Ncp)</t>
  </si>
  <si>
    <t xml:space="preserve">МОДУЛЬ ПАМЯТИ DIMM 512MB DDR PC3200 (Samsung Original)</t>
  </si>
  <si>
    <t xml:space="preserve">МОДУЛЬ ПАМЯТИ DIMM 512MB DDR PC3200 ECC REG (Micron ORIGINAL)(MT9VDDF6472G-40BD3)</t>
  </si>
  <si>
    <t xml:space="preserve">МОДУЛЬ ПАМЯТИ DIMM 512MB DDR_II PC4200 (Kingston)</t>
  </si>
  <si>
    <t xml:space="preserve">МОДУЛЬ ПАМЯТИ DIMM 512MB DDR_II PC4200 (Ncp)</t>
  </si>
  <si>
    <t xml:space="preserve">МОДУЛЬ ПАМЯТИ DIMM 512MB DDR_II PC4300 (M.Tec)</t>
  </si>
  <si>
    <t xml:space="preserve">МОДУЛЬ ПАМЯТИ DIMM 512MB DDR_II PC4300 ECC (Samsung Original)</t>
  </si>
  <si>
    <t xml:space="preserve">МОДУЛЬ ПАМЯТИ DIMM 512MB DDR_II PC4300 ECC REG (Samsung Original)</t>
  </si>
  <si>
    <t xml:space="preserve">МОДУЛЬ ПАМЯТИ DIMM 512MB DDR_II PC4300 SpecTek (Micron OEM)</t>
  </si>
  <si>
    <t xml:space="preserve">МОДУЛЬ ПАМЯТИ DIMM_1Gb DDR PC2100 ECC REG (Samsung)</t>
  </si>
  <si>
    <t xml:space="preserve">МОДУЛЬ ПАМЯТИ DIMM_1Gb DDR PC2700 ECC REG (Kingston)</t>
  </si>
  <si>
    <t xml:space="preserve">МОДУЛЬ ПАМЯТИ DIMM_1Gb DDR PC2700 ECC REG (Samsung Original) M312L2920BG0-CB3Q0</t>
  </si>
  <si>
    <t xml:space="preserve">МОДУЛЬ ПАМЯТИ DIMM_1Gb DDR_II PC4200 (Hyundai)</t>
  </si>
  <si>
    <t xml:space="preserve">МОДУЛЬ ПАМЯТИ DIMM_1Gb DDR_II PC4200 (Samsung Original)</t>
  </si>
  <si>
    <t xml:space="preserve">МОДУЛЬ ПАМЯТИ DIMM_1Gb DDR_II PC4300 ECC (Samsung Original)</t>
  </si>
  <si>
    <t xml:space="preserve">МОДУЛЬ ПАМЯТИ DIMM_1Gb DDR_II PC4300 ECC REG (Samsung Original)</t>
  </si>
  <si>
    <t xml:space="preserve">МОДУЛЬ ПАМЯТИ DIMM_1Gb DDR_II PC5300 (Samsung Original)</t>
  </si>
  <si>
    <t xml:space="preserve">МОДУЛЬ ПАМЯТИ DIMM_2Gb DDR PC2700 ECC REG (Samsung Original) M312L5720BG0-CB300</t>
  </si>
  <si>
    <t xml:space="preserve">МОДУЛЬ ПАМЯТИ DIMM_4Gb DDR PC2700 ECC REG (Micron Original)(MT36VDDT51272G-335A2)</t>
  </si>
  <si>
    <t xml:space="preserve">МОДУЛЬ ПАМЯТИ SODIMM 256MB DDR PC2700 (Samsung Original) M470L3224FT0-CB300</t>
  </si>
  <si>
    <t xml:space="preserve">МОДУЛЬ ПАМЯТИ SODIMM 256MB DDR PC3200 (TwinMOS)</t>
  </si>
  <si>
    <t xml:space="preserve">МОДУЛЬ ПАМЯТИ SODIMM 512MB DDR PC2700 (Samsung Original) M470L6524BT0-CB300</t>
  </si>
  <si>
    <t xml:space="preserve">КАРТЫ СМЕННОЙ ПАМЯТИ, МОБИЛЬНЫЕ НАКОПИТЕЛИ</t>
  </si>
  <si>
    <t xml:space="preserve">ВНЕШНИЙ НАКОПИТЕЛЬ HDD 2.5" ShareSteno CD211 AP ACER</t>
  </si>
  <si>
    <t xml:space="preserve">КАРТА ПАМЯТИ COMP ACT FLASH 128 МB Mirex 82x</t>
  </si>
  <si>
    <t xml:space="preserve">КАРТА ПАМЯТИ COMP ACT FLASH 128MB Kingston, FC128Mb, 12x, Retail  #3746</t>
  </si>
  <si>
    <t xml:space="preserve">КАРТА ПАМЯТИ COMP ACT FLASH 256MB Mirex 82x</t>
  </si>
  <si>
    <t xml:space="preserve">КАРТА ПАМЯТИ COMP ACT FLASH 512MB AP ACER</t>
  </si>
  <si>
    <t xml:space="preserve">КАРТА ПАМЯТИ COMP ACT FLASH 512MB Kingston, FC512Mb 12x, Retail  #3746</t>
  </si>
  <si>
    <t xml:space="preserve">КАРТА ПАМЯТИ COMP ACT FLASH 512MB Kingston, FC512Mb, Elite Pro, 50x, Retail [CF/512-SCS] 12x, Retail  #3746</t>
  </si>
  <si>
    <t xml:space="preserve">КАРТА ПАМЯТИ COMP ACT FLASH 512MB Mirex 82x</t>
  </si>
  <si>
    <t xml:space="preserve">КАРТА ПАМЯТИ COMP ACT FLASH 512MB RITEK. RIDATA  52x, Retail #3746</t>
  </si>
  <si>
    <t xml:space="preserve">КАРТА ПАМЯТИ COMP ACT FLASH 512MB SAMSUNG (RTL FUREX)</t>
  </si>
  <si>
    <t xml:space="preserve">КАРТА ПАМЯТИ COMP ACT FLASH PQI 512MB 40х</t>
  </si>
  <si>
    <t xml:space="preserve">КАРТА ПАМЯТИ MEMORY STICK 128MB SONY MSH-128 #3428</t>
  </si>
  <si>
    <t xml:space="preserve">КАРТА ПАМЯТИ MEMORY STICK 128MB TRANSCEND DUO #3428</t>
  </si>
  <si>
    <t xml:space="preserve">КАРТА ПАМЯТИ MEMORY STICK 512MB SONY PRO #3428</t>
  </si>
  <si>
    <t xml:space="preserve">КАРТА ПАМЯТИ MEMORY STICK_1GB SONY PRO #3428</t>
  </si>
  <si>
    <t xml:space="preserve">КАРТА ПАМЯТИ MINI SECURE DIGITAL CARD 128MB KINGSTON 12x, Retail  #3746</t>
  </si>
  <si>
    <t xml:space="preserve">КАРТА ПАМЯТИ MINI SECURE DIGITAL CARD 128MB Panasonic #3428</t>
  </si>
  <si>
    <t xml:space="preserve">КАРТА ПАМЯТИ MINI SECURE DIGITAL CARD 256MB KINGSTON 12x, Retail  #3746</t>
  </si>
  <si>
    <t xml:space="preserve">КАРТА ПАМЯТИ MMCM 512MB Kingston MMC&amp;Mobile Retail MMCM/512 #3746</t>
  </si>
  <si>
    <t xml:space="preserve">КАРТА ПАМЯТИ MULTIMEDIA CARD 128MB TRANSCEND #3428</t>
  </si>
  <si>
    <t xml:space="preserve">КАРТА ПАМЯТИ MULTIMEDIA CARD 128МB Mirex</t>
  </si>
  <si>
    <t xml:space="preserve">КАРТА ПАМЯТИ MULTIMEDIA CARD 256MB TRANSCEND Hi-Speed #3428</t>
  </si>
  <si>
    <t xml:space="preserve">КАРТА ПАМЯТИ MULTIMEDIA CARD+ 128MB PQI (Hi Speed) #3428</t>
  </si>
  <si>
    <t xml:space="preserve">КАРТА ПАМЯТИ SECURE DIGITAL CARD 128MB KINGSTON 12x, Retail  #3746</t>
  </si>
  <si>
    <t xml:space="preserve">КАРТА ПАМЯТИ SECURE DIGITAL CARD 128МB Mirex 72x</t>
  </si>
  <si>
    <t xml:space="preserve">КАРТА ПАМЯТИ SECURE DIGITAL CARD 256MB KINGSTON 12x, Retail  #3746</t>
  </si>
  <si>
    <t xml:space="preserve">КАРТА ПАМЯТИ SECURE DIGITAL CARD 256MB Panasonic 10Mb/сек #3428</t>
  </si>
  <si>
    <t xml:space="preserve">КАРТА ПАМЯТИ SECURE DIGITAL CARD 256MB RITEK RIDATA 66x,  Retail  #3746</t>
  </si>
  <si>
    <t xml:space="preserve">КАРТА ПАМЯТИ SECURE DIGITAL CARD 256MB TRANSCEND 80X</t>
  </si>
  <si>
    <t xml:space="preserve">КАРТА ПАМЯТИ SECURE DIGITAL CARD 512MB RITEK RIDATA 66x,  Retail  #3746</t>
  </si>
  <si>
    <t xml:space="preserve">КАРТА ПАМЯТИ SECURE DIGITAL CARD 512MB TRANSCEND 60X-80X</t>
  </si>
  <si>
    <t xml:space="preserve">КАРТА ПАМЯТИ SECURE DIGITAL CARD_1GB TRANSCEND 80X #3428</t>
  </si>
  <si>
    <t xml:space="preserve">КАРТА ПАМЯТИ SECURE DIGITAL CARD_2GB AP ACER 150X</t>
  </si>
  <si>
    <t xml:space="preserve">КАРТА ПАМЯТИ XD CARD 512MB OLYMPUS#3428</t>
  </si>
  <si>
    <t xml:space="preserve">КАРТА ПАМЯТИ XD CARD_1GB OLYMPUS#3428</t>
  </si>
  <si>
    <t xml:space="preserve">ПАМЯТЬ USB FLASH DRIVE 128MB CRUCIAL USB2.0  "Gizmo" (RTL)</t>
  </si>
  <si>
    <t xml:space="preserve">ПАМЯТЬ USB FLASH DRIVE 128MB KINGSTON USB2.0 серия "DataTraveler", Retail  #3746</t>
  </si>
  <si>
    <t xml:space="preserve">ПАМЯТЬ USB FLASH DRIVE 128MB RITEK. RIDATA USB2.0 (серия "Funky", цвет черный, Retail)  #3746</t>
  </si>
  <si>
    <t xml:space="preserve">ПАМЯТЬ USB FLASH DRIVE 128MB RITEK. RIDATA, USB2.0 "Boy&amp;Girl", цвет белый, Retail</t>
  </si>
  <si>
    <t xml:space="preserve">ПАМЯТЬ USB FLASH DRIVE 128MB RITEK. RIDATA, USB2.0 (серия "Funky", цвет синий, RTL)  #3746</t>
  </si>
  <si>
    <t xml:space="preserve">ПАМЯТЬ USB FLASH DRIVE 128MB TRANSCEND USB 2.0 Jet Flash-110</t>
  </si>
  <si>
    <t xml:space="preserve">ПАМЯТЬ USB FLASH DRIVE 256 MB Imation. USB2.0 "Swivel", Retail  ( GolD!)</t>
  </si>
  <si>
    <t xml:space="preserve">ПАМЯТЬ USB FLASH DRIVE 256MB CRUCIAL USB2.0  "Gizmo" (RTL)</t>
  </si>
  <si>
    <t xml:space="preserve">ПАМЯТЬ USB FLASH DRIVE 256MB IMATION USB2.0 серия "mini Swivel", Retail  #3746</t>
  </si>
  <si>
    <t xml:space="preserve">ПАМЯТЬ USB FLASH DRIVE 256MB KINGSTON USB2.0 серия "DataTraveler II Plus" [KUSBDTII+/256]  #3746</t>
  </si>
  <si>
    <t xml:space="preserve">ПАМЯТЬ USB FLASH DRIVE 256MB KINGSTON USB2.0 серия "DataTraveler", Retail  #3746</t>
  </si>
  <si>
    <t xml:space="preserve">ПАМЯТЬ USB FLASH DRIVE 256MB PQI USB 2.0 (серия "Traveling Disk", RTL) #3746</t>
  </si>
  <si>
    <t xml:space="preserve">ПАМЯТЬ USB FLASH DRIVE 256MB RITEK. RIDATA USB2.0 (серия "Funky", цвет синий, Retail)  #3746</t>
  </si>
  <si>
    <t xml:space="preserve">ПАМЯТЬ USB FLASH DRIVE 256MB RITEK. RIDATA USB2.0 (серия "Funky", цвет черный, Retail)  #3746</t>
  </si>
  <si>
    <t xml:space="preserve">ПАМЯТЬ USB FLASH DRIVE 256MB RITEK. RIDATA USB2.0 (серия "MiniSpin", цвет красный, RTL) #3746___</t>
  </si>
  <si>
    <t xml:space="preserve">ПАМЯТЬ USB FLASH DRIVE 256MB RITEK. RIDATA, USB2.0 "Boy&amp;Girl", цвет белый, Retail</t>
  </si>
  <si>
    <t xml:space="preserve">ПАМЯТЬ USB FLASH DRIVE 256MB TRANSCEND USB 2.0</t>
  </si>
  <si>
    <t xml:space="preserve">ПАМЯТЬ USB FLASH DRIVE 256MB TRANSCEND USB 2.0 Jet Flash-120</t>
  </si>
  <si>
    <t xml:space="preserve">ПАМЯТЬ USB FLASH DRIVE 256MB TwinMOS USB 2.0 (серия "Mobil Disk X4", RTL)</t>
  </si>
  <si>
    <t xml:space="preserve">ПАМЯТЬ USB FLASH DRIVE 512MB CRUCIAL USB2.0  "Gizmo" (RTL)</t>
  </si>
  <si>
    <t xml:space="preserve">ПАМЯТЬ USB FLASH DRIVE 512MB Imation серия "mini Swivel", Retail  #3746</t>
  </si>
  <si>
    <t xml:space="preserve">ПАМЯТЬ USB FLASH DRIVE 512MB Imation. USB2.0 "Swivel", Retail  ( GolD!)</t>
  </si>
  <si>
    <t xml:space="preserve">ПАМЯТЬ USB FLASH DRIVE 512MB KINGSTON USB2.0  "DataTraveler Elite" (RTL)  #3746</t>
  </si>
  <si>
    <t xml:space="preserve">ПАМЯТЬ USB FLASH DRIVE 512MB KINGSTON USB2.0 серия "DataTraveler", [KUSBDTI/512]  #3746</t>
  </si>
  <si>
    <t xml:space="preserve">ПАМЯТЬ USB FLASH DRIVE 512MB PQI USB 2.0 серия "Traveling Disk", Retail  #3746</t>
  </si>
  <si>
    <t xml:space="preserve">ПАМЯТЬ USB FLASH DRIVE 512MB RITEK. RIDATA USB2.0 (серия "Funky", цвет оранжевый, RTL) #3746</t>
  </si>
  <si>
    <t xml:space="preserve">ПАМЯТЬ USB FLASH DRIVE 512MB RITEK. RIDATA USB2.0 (серия "Funky", цвет черный, RTL) #3746</t>
  </si>
  <si>
    <t xml:space="preserve">ПАМЯТЬ USB FLASH DRIVE 512MB RITEK. RIDATA USB2.0 (серия "MiniSpin", цвет красный, RTL) #3746</t>
  </si>
  <si>
    <t xml:space="preserve">ПАМЯТЬ USB FLASH DRIVE 512MB RITEK. RIDATA, USB2.0 "Boy&amp;Girl", цвет белый, Retail</t>
  </si>
  <si>
    <t xml:space="preserve">ПАМЯТЬ USB FLASH DRIVE 512MB RITEK. RIDATA, USB2.0 (серия "Funky", цвет синий, RTL)  #3746</t>
  </si>
  <si>
    <t xml:space="preserve">ПАМЯТЬ USB FLASH DRIVE 512MB TRANSCEND USB 2.0 Jet Flash-110</t>
  </si>
  <si>
    <t xml:space="preserve">ПАМЯТЬ USB FLASH DRIVE 512MB TRANSCEND USB 2.0 Jet Flash-120</t>
  </si>
  <si>
    <t xml:space="preserve">ПАМЯТЬ USB FLASH DRIVE 512MB TwinMOS USB 2.0 (серия "Mobil Disk Z4", RTL)</t>
  </si>
  <si>
    <t xml:space="preserve">ПАМЯТЬ USB FLASH DRIVE_1GB CRUCIAL USB2.0  "Gizmo" (RTL)</t>
  </si>
  <si>
    <t xml:space="preserve">ПАМЯТЬ USB FLASH DRIVE_1GB IMATION USB2.0 серия "miniSwivel" Promo, Retail  #3746</t>
  </si>
  <si>
    <t xml:space="preserve">ПАМЯТЬ USB FLASH DRIVE_1GB Imation. USB2.0 "Swivel", Promo, Retail  ( GolD!)</t>
  </si>
  <si>
    <t xml:space="preserve">ПАМЯТЬ USB FLASH DRIVE_1GB KINGSTON USB2.0 серия "DataTraveler Elite", Retail  #3746</t>
  </si>
  <si>
    <t xml:space="preserve">ПАМЯТЬ USB FLASH DRIVE_1GB KINGSTON USB2.0 серия "DataTraveler", Retail  #3746_</t>
  </si>
  <si>
    <t xml:space="preserve">ПАМЯТЬ USB FLASH DRIVE_1GB RITEK. RIDATA USB2.0 (серия "MiniSpin", цвет черный, RTL) #3746</t>
  </si>
  <si>
    <t xml:space="preserve">ПАМЯТЬ USB FLASH DRIVE_1GB TRANSCEND USB 2.0 Jet Flash-120</t>
  </si>
  <si>
    <t xml:space="preserve">ПАМЯТЬ USB FLASH DRIVE_1GB TRANSCEND USB 2.0 Jet Flash Retail (серебристый)</t>
  </si>
  <si>
    <t xml:space="preserve">ПАМЯТЬ USB FLASH DRIVE_2GB CRUCIAL USB2.0  "Gizmo" (RTL)</t>
  </si>
  <si>
    <t xml:space="preserve">ПАМЯТЬ USB FLASH DRIVE_2GB Imation. USB2.0 "Swivel", Promo, Retail  ( GolD!)</t>
  </si>
  <si>
    <t xml:space="preserve">ПАМЯТЬ USB FLASH DRIVE_2GB TRANSCEND USB 2.0 Jet Flash-110</t>
  </si>
  <si>
    <t xml:space="preserve">ПАМЯТЬ USB FLASH DRIVE_2GB TwinMOS USB 2.0 (серия "Mobil Disk Z4", RTL)</t>
  </si>
  <si>
    <t xml:space="preserve">ПАМЯТЬ USB FLASH DRIVE_4GB Imation. USB2.0 "Swivel", Promo, Retail  ( GolD!)</t>
  </si>
  <si>
    <t xml:space="preserve">ПАМЯТЬ USB FLASH DRIVE_4GB TRANSCEND USB 2.0 Jet Flash-120</t>
  </si>
  <si>
    <t xml:space="preserve">Считывающее устройство 18-in-1 Flash Reader  internal, bl ACk</t>
  </si>
  <si>
    <t xml:space="preserve">Считывающее устройство 19-in-1 Ap ACer MegaSteno AM190 USB2.0</t>
  </si>
  <si>
    <t xml:space="preserve">1</t>
  </si>
  <si>
    <t xml:space="preserve">Считывающее устройство 22-in-1 Flash Reader, internal #3428</t>
  </si>
  <si>
    <t xml:space="preserve">Считывающее устройство 22-in-1 Flash Reader, internal, bl ACk #3428</t>
  </si>
  <si>
    <t xml:space="preserve">Считывающее устройство 23-in-1 Flash Reader, internal #3428</t>
  </si>
  <si>
    <t xml:space="preserve">Считывающее устройство 23-in-1 Flash Reader, internal, bl ACk #3428</t>
  </si>
  <si>
    <t xml:space="preserve">Считывающее устройство 24-in-1 Flash Reader, internal, bl ACk #3428</t>
  </si>
  <si>
    <t xml:space="preserve">Считывающее устройство BRAVO 11-in-1 Internal Flash Reader 3.5" USB 2.0 (Bl ACk) Bulk</t>
  </si>
  <si>
    <t xml:space="preserve">Считывающее устройство BRAVO 11-in-1 Internal Flash Reader 3.5" USB 2.0 (Bl ACk) RTL</t>
  </si>
  <si>
    <t xml:space="preserve">Считывающее устройство DESMA 17-in-1 Internal Flash Reader 3.5" USB 2.0 (Bl ACk) Bulk</t>
  </si>
  <si>
    <t xml:space="preserve">Считывающее устройство DESMA 18-in-1 Internal Flash Reader 3.5" USB 2.0 (Bl ACk) Bulk</t>
  </si>
  <si>
    <t xml:space="preserve">Считывающее устройство DESMA 7-in-1 Internal Flash Reader 3.5" USB 2.0 (Bl ACk) Bulk</t>
  </si>
  <si>
    <t xml:space="preserve">Считывающее устройство Transcend 7-in-1 Flash Reader USB 2.0 (CF/SM/SD/MMC/MS/MS PRO/Microdrive, Leather Case) #3428</t>
  </si>
  <si>
    <t xml:space="preserve">УСТРОЙСТВО ЧТЕНИЯ/ЗАПИСИ AP ACER Disc Steno CP200 Combo (портативное устройство USB 2.0 для копирования данных с цифровых носителей(6типов) на CD без подключения к ПК. Так же работает как внешний компактный CD рекордер 24/10/24)#2963</t>
  </si>
  <si>
    <t xml:space="preserve">УСТРОЙСТВА ЧТЕНИЯ/ЗАПИСИ FDD, ZIP, MOD</t>
  </si>
  <si>
    <t xml:space="preserve">ДИСКОВОД FD 3.5" ALPS</t>
  </si>
  <si>
    <t xml:space="preserve">ДИСКОВОД FD 3.5" ALPS Bl ACk</t>
  </si>
  <si>
    <t xml:space="preserve">ДИСКОВОД FD 3.5" ALPS Silver</t>
  </si>
  <si>
    <t xml:space="preserve">ДИСКОВОД FD 3.5" MITSUMI Bl ACk  #3428</t>
  </si>
  <si>
    <t xml:space="preserve">ДИСКОВОД FD 3.5" NEC Bl ACk #3428</t>
  </si>
  <si>
    <t xml:space="preserve">ДИСКОВОД FD 3.5" SAMSUNG **</t>
  </si>
  <si>
    <t xml:space="preserve">ДИСКОВОД FD 3.5" SAMSUNG Bl ACk</t>
  </si>
  <si>
    <t xml:space="preserve">ДИСКОВОД FD 3.5" SAMSUNG Silver</t>
  </si>
  <si>
    <t xml:space="preserve">ДИСКОВОД FD 3.5" USB NEC Bl ACk ВНЕШНИЙ</t>
  </si>
  <si>
    <t xml:space="preserve">ДИСКОВОД FD 3.5" USB NEC Silver ВНЕШНИЙ</t>
  </si>
  <si>
    <t xml:space="preserve">ДИСКЕТЫ И ДИСКИ</t>
  </si>
  <si>
    <t xml:space="preserve">Альбом для 20 CD-дисков XCD-20H, серия  ACtion Sports  #3746</t>
  </si>
  <si>
    <t xml:space="preserve">Альбом для 20 CD-дисков XCD-20M, серия  ACtion Sports  #3746</t>
  </si>
  <si>
    <t xml:space="preserve">Альбом для 20 CD-дисков XCD-20P, серия  ACtion Sports  #3746</t>
  </si>
  <si>
    <t xml:space="preserve">ДИСК CD-R 700Mb 52x, Verbatim (43536) DL+ LightScribe , Jewel box  #3746</t>
  </si>
  <si>
    <t xml:space="preserve">ДИСК CD-R Imation 700MB X52 Pop-Up Case Neon (10шт)</t>
  </si>
  <si>
    <t xml:space="preserve">ДИСК CD-R MIREX Bl ACk 700Mb 80min 48X Cake Box (50шт) технология UL120030A8B</t>
  </si>
  <si>
    <t xml:space="preserve">ДИСК CD-R MIREX Bl ACk 700Mb 80min 48X термоупаковка (100шт) технология</t>
  </si>
  <si>
    <t xml:space="preserve">ДИСК CD-R MIREX Gold 700Mb 80min 24X Cake Box (25шт) UL120054A8M</t>
  </si>
  <si>
    <t xml:space="preserve">ДИСК CD-R MIREX Gold 700Mb 80min 24X slim case (5шт) UL120054A8F</t>
  </si>
  <si>
    <t xml:space="preserve">ДИСК CD-R MIREX Hotline 700Mb 80min 48X Cake Box (10шт) UL120050A8L</t>
  </si>
  <si>
    <t xml:space="preserve">ДИСК CD-R MIREX Hotline 700Mb 80min 48X Cake Box (25шт) UL120050A8M</t>
  </si>
  <si>
    <t xml:space="preserve">ДИСК CD-R MIREX Hotline 700Mb 80min 48X slim case (5шт) UL120050A8F</t>
  </si>
  <si>
    <t xml:space="preserve">ДИСК CD-R MIREX Maestro 700Mb 80min 52X slim case (5шт) UL120120A8F</t>
  </si>
  <si>
    <t xml:space="preserve">ДИСК CD-R MIREX Maestro 700Mb 80min 52X термоупаковка (100шт) UL120120A8T</t>
  </si>
  <si>
    <t xml:space="preserve">ДИСК CD-R MIREX Maximum 700Mb 80min 52X Cake Box (10шт) UL120052A8L</t>
  </si>
  <si>
    <t xml:space="preserve">ДИСК CD-R MIREX Maximum 700Mb 80min 52X Cake Box (25шт) UL120052A8M</t>
  </si>
  <si>
    <t xml:space="preserve">ДИСК CD-R MIREX Maximum 700Mb 80min 52X slim case (5шт) UL120052A8F</t>
  </si>
  <si>
    <t xml:space="preserve">ДИСК CD-R MIREX Printable 700Mb 80min 48X Cake Box (10шт) технология UL120038A8L</t>
  </si>
  <si>
    <t xml:space="preserve">ДИСК CD-R MIREX Printable 700Mb 80min 48X Cake Box (25шт) технология UL120038A8M</t>
  </si>
  <si>
    <t xml:space="preserve">ДИСК CD-R MIREX Printable 700Mb 80min 48X термоупаковка (100шт) технология UL120038A8T</t>
  </si>
  <si>
    <t xml:space="preserve">ДИСК CD-R MIREX Pro 700Mb 80min 48X slim case (5шт) UL120053A8F</t>
  </si>
  <si>
    <t xml:space="preserve">ДИСК CD-R MIREX Silver 700Mb 80min 24X Cake Box (25шт) UL120055A8M</t>
  </si>
  <si>
    <t xml:space="preserve">ДИСК CD-R MIREX Silver 700Mb 80min 24X slim case (5шт) UL120055A8F</t>
  </si>
  <si>
    <t xml:space="preserve">ДИСК CD-R MIREX Snandart 700Mb 80min 48X термоупаковка (100шт) UL120051A8T</t>
  </si>
  <si>
    <t xml:space="preserve">ДИСК CD-R MIREX White 700Mb 80min 48X термоупаковка (100шт) технология UL120037A8T</t>
  </si>
  <si>
    <t xml:space="preserve">ДИСК CD-R PHILIPS, CD-R80, 52x 700 Мб, 10шт, jewel box  #3746</t>
  </si>
  <si>
    <t xml:space="preserve">ДИСК CD-R PHILIPS, CD-R80, 52x 700 Мб, 10шт, slim box  #3746</t>
  </si>
  <si>
    <t xml:space="preserve">ДИСК CD-R PHILIPS, CD-R80, 52x 700 Мб, 50шт cake box  #3746</t>
  </si>
  <si>
    <t xml:space="preserve">ДИСК CD-R PHILIPS, CD-R80, 52x 700Мб,  25 шт в cake box  #3746</t>
  </si>
  <si>
    <t xml:space="preserve">ДИСК CD-R PHILIPS, CD-R90, 48x 800 Мб, 10шт jewel box  #3746</t>
  </si>
  <si>
    <t xml:space="preserve">ДИСК CD-R PHILIPS, CD-R90, 48x 800 Мб, 25шт cake box  #3746</t>
  </si>
  <si>
    <t xml:space="preserve">ДИСК CD-R Princo 56x 700 Мб, 10шт, slim box  #3746</t>
  </si>
  <si>
    <t xml:space="preserve">ДИСК CD-R Princo 56x 700 Мб, 25шт cake box  #3746</t>
  </si>
  <si>
    <t xml:space="preserve">ДИСК CD-R Princo 56x 700 Мб, 50шт cake box  #3746</t>
  </si>
  <si>
    <t xml:space="preserve">ДИСК CD-R TDK 700Mb 52x Jewel Case Printable (10шт)</t>
  </si>
  <si>
    <t xml:space="preserve">ДИСК CD-R TDK 700Mb 80min 48-52X jewel case 10 шт. #1602</t>
  </si>
  <si>
    <t xml:space="preserve">ДИСК CD-R TDK 700Mb 80min 52X cake box 10 шт. #1602</t>
  </si>
  <si>
    <t xml:space="preserve">ДИСК CD-R TDK 700Mb 80min 52X slim case 5 шт. #1602</t>
  </si>
  <si>
    <t xml:space="preserve">ДИСК CD-R TDK 800Mb 90min 40X cake box 25 шт. #1602</t>
  </si>
  <si>
    <t xml:space="preserve">ДИСК CD-R TDK 800Mb 90min 40X cake box 50 шт. #1602</t>
  </si>
  <si>
    <t xml:space="preserve">ДИСК CD-R TDK 800Mb 90min 40X jewel case 10 шт. #1602</t>
  </si>
  <si>
    <t xml:space="preserve">ДИСК CD-R TDK d- VIEW SLIM 700Mb 80min 48X (тонкий пластик)</t>
  </si>
  <si>
    <t xml:space="preserve">ДИСК CD-R TDK d- VIEW SLIM 700Mb 80min 52X Slim 20 шт.</t>
  </si>
  <si>
    <t xml:space="preserve">ДИСК CD-R TDK d- VIEW SLIM 700Mb 80min 52X Slim case, mix color 20 шт. #1602</t>
  </si>
  <si>
    <t xml:space="preserve">ДИСК CD-R TDK, 52x 700 Мб, Metallic, 25 шт cake box  #3746</t>
  </si>
  <si>
    <t xml:space="preserve">ДИСК CD-R TDK, CD-R80CMEA100, 52x 700 Мб, 100 шт cake box  #3746</t>
  </si>
  <si>
    <t xml:space="preserve">ДИСК CD-R TDK, CD-RXS24EA5*W, Mini CDR24 210Mб, 5шт slim box  #3746</t>
  </si>
  <si>
    <t xml:space="preserve">ДИСК CD-R VERBATIM 700Mb 80min. "Live it" Color Jewel (10 шт)</t>
  </si>
  <si>
    <t xml:space="preserve">ДИСК CD-R VERBATIM 700MB DataLife+ 48X Slim Vynil (10шт)</t>
  </si>
  <si>
    <t xml:space="preserve">ДИСК CD-R VERBATIM 700MB Slim 52X</t>
  </si>
  <si>
    <t xml:space="preserve">ДИСК CD-R VERBATIM 800MB DataLife 40X Jewel (10шт)</t>
  </si>
  <si>
    <t xml:space="preserve">ДИСК CD-RW Intenso 700Mb 80min 12X cake box 10 шт. (2801122) #1602</t>
  </si>
  <si>
    <t xml:space="preserve">ДИСК CD-RW PHILIPS 4-12x 700 Мб, 10шт jewel box  #3746</t>
  </si>
  <si>
    <t xml:space="preserve">ДИСК CD-RW TDK 700MB 4X 10 ШТ.</t>
  </si>
  <si>
    <t xml:space="preserve">ДИСК CD-RW TDK 700Mb 80min 1-4X jewel case 10 шт. #1602</t>
  </si>
  <si>
    <t xml:space="preserve">ДИСК CD-RW TDK 700Mb 80min 4-12X cake box 10 шт. #1602</t>
  </si>
  <si>
    <t xml:space="preserve">ДИСК CD-RW TDK 700Mb 80min 4-12X slim case 10 шт. #1602</t>
  </si>
  <si>
    <t xml:space="preserve">ДИСК CD-RW TDK 700Mb 80min 4-12X slim case 5 шт. #1602</t>
  </si>
  <si>
    <t xml:space="preserve">ДИСК CD МНОГОРАЗОВОЙ ЗАПИСИ PRINCO 700Mb 4-12х  10шт,slim box.  #3746</t>
  </si>
  <si>
    <t xml:space="preserve">ДИСК DVD-R 4,7GB MIREX 8-Х Cake Box (10шт)</t>
  </si>
  <si>
    <t xml:space="preserve">ДИСК DVD-R 4,7GB MIREX 8-Х Printable Inkjet Cake Box (100шт)</t>
  </si>
  <si>
    <t xml:space="preserve">ДИСК DVD-R 4,7GB MIREX 8-Х Printable Inkjet Cake Box (25шт)</t>
  </si>
  <si>
    <t xml:space="preserve">ДИСК DVD-R DIGITEX 4.7GB (10шт)</t>
  </si>
  <si>
    <t xml:space="preserve">ДИСК DVD-R DIGITEX 4.7GB (25шт)</t>
  </si>
  <si>
    <t xml:space="preserve">ДИСК DVD-R DIGITEX 4.7GB Printable (10шт)</t>
  </si>
  <si>
    <t xml:space="preserve">ДИСК DVD-R Imation 4.7GB InkJet Printable (50шт)</t>
  </si>
  <si>
    <t xml:space="preserve">ДИСК DVD-R Imation 4.7GB Jewel (10шт)</t>
  </si>
  <si>
    <t xml:space="preserve">ДИСК DVD-R Imation 4.7GB Printable (25шт)</t>
  </si>
  <si>
    <t xml:space="preserve">ДИСК DVD-R IMATION 4.7Gb, 10 шт в cake box  #3746</t>
  </si>
  <si>
    <t xml:space="preserve">ДИСК DVD-R IMATION 8x 4.7Gb, 10шт,  show box ECO P ACK  #3746</t>
  </si>
  <si>
    <t xml:space="preserve">ДИСК DVD-R IMATION 8x 4.7Gb, 25 шт в cake box  #3746</t>
  </si>
  <si>
    <t xml:space="preserve">ДИСК DVD-R IMATION 8x 4.7Gb, 3 шт в video box  #3746</t>
  </si>
  <si>
    <t xml:space="preserve">ДИСК DVD-R Intenso 4.7Gb 8X Kick Out Cover Case, с механизмом извлечения диска (4101745)  5 шт. #1602</t>
  </si>
  <si>
    <t xml:space="preserve">ДИСК DVD-R PHILIPS 8x 4.7Gb 10шт cake box  #3746</t>
  </si>
  <si>
    <t xml:space="preserve">ДИСК DVD-R PHILIPS 8x 4.7Gb 25шт cake box  #3746</t>
  </si>
  <si>
    <t xml:space="preserve">ДИСК DVD-R PHILIPS 8x 4.7Gb 25шт cake box printable  #3746</t>
  </si>
  <si>
    <t xml:space="preserve">ДИСК DVD-R PHILIPS 8x 4.7Gb, 10шт jewel box printable  #3746</t>
  </si>
  <si>
    <t xml:space="preserve">ДИСК DVD-R PHILIPS 8x 4.7Gb, 10шт slim box  #3746</t>
  </si>
  <si>
    <t xml:space="preserve">ДИСК DVD-R PHILIPS 8x 4.7Gb, 5шт jewel box  #3746</t>
  </si>
  <si>
    <t xml:space="preserve">ДИСК DVD-R PRINCO 4x 4,7Gb, 10 шт. cake box  #3746</t>
  </si>
  <si>
    <t xml:space="preserve">ДИСК DVD-R PRINCO 4x 4,7Gb, 100 шт. cake box  #3746</t>
  </si>
  <si>
    <t xml:space="preserve">ДИСК DVD-R TDK 4.7Gb 16X cake box 10 шт. #1602</t>
  </si>
  <si>
    <t xml:space="preserve">ДИСК DVD-R TDK 4.7Gb 16X jewel case 10 шт. #1602</t>
  </si>
  <si>
    <t xml:space="preserve">ДИСК DVD-R TDK 4.7Gb 8X cake box 150 шт. #1602</t>
  </si>
  <si>
    <t xml:space="preserve">ДИСК DVD-R TDK 4.7Gb 8X jewel case, color 5 шт. #1602</t>
  </si>
  <si>
    <t xml:space="preserve">ДИСК DVD-R TDK 4.7Gb 8X jewel case, photo prinable 10 шт. #1602</t>
  </si>
  <si>
    <t xml:space="preserve">ДИСК DVD-R TDK 4.7Gb 8X slim case 10 шт. #1602</t>
  </si>
  <si>
    <t xml:space="preserve">ДИСК DVD-R TDK 4.7Gb 8X slim case 5 шт. #1602</t>
  </si>
  <si>
    <t xml:space="preserve">ДИСК DVD-R TDK 4.7Gb 8X slim case, Scratch Proof 10 шт. #1602</t>
  </si>
  <si>
    <t xml:space="preserve">ДИСК DVD-R TDK 4.7Gb 8X, cake box, 50шт.  #3746</t>
  </si>
  <si>
    <t xml:space="preserve">ДИСК DVD-R TDK 47CBEC10, 8x 4.7Gb, cake box, 10шт.  #3746</t>
  </si>
  <si>
    <t xml:space="preserve">ДИСК DVD-R TDK 47CBEC10, 8x 4.7Gb, cake box, Scratch Proof,10шт.  #3746</t>
  </si>
  <si>
    <t xml:space="preserve">ДИСК DVD-R TDK 47MIXEC5, 8x 4.7Gb, разноцветные, jewel box, 5шт.  #3746</t>
  </si>
  <si>
    <t xml:space="preserve">ДИСК DVD-R TDK 8x 4.7Gb, jewel box, Scratch Proof,10шт.  #3746</t>
  </si>
  <si>
    <t xml:space="preserve">ДИСК DVD-R TDK mini 1.4Gb 2X slim case, Scratch Proof 5 шт. #1602</t>
  </si>
  <si>
    <t xml:space="preserve">ДИСК DVD-R VERBATIM 4.7GB 16X (10шт.)</t>
  </si>
  <si>
    <t xml:space="preserve">ДИСК DVD-R VERBATIM 4.7GB 8X Pearl White (25шт.)</t>
  </si>
  <si>
    <t xml:space="preserve">ДИСК DVD-R VERBATIM 4.7GB 8X Thermal Printable (50шт.)</t>
  </si>
  <si>
    <t xml:space="preserve">ДИСК DVD-RW TDK 4.7Gb 2X cake box 10 шт. #1602</t>
  </si>
  <si>
    <t xml:space="preserve">ДИСК DVD-RW TDK 4.7Gb 2X slim case 10 шт. #1602</t>
  </si>
  <si>
    <t xml:space="preserve">ДИСК DVD-RW TDK 4.7Gb 4X jewel case 10 шт. #1602</t>
  </si>
  <si>
    <t xml:space="preserve">ДИСК DVD-RW TDK 4.7Gb 4X slim case 10 шт. #1602</t>
  </si>
  <si>
    <t xml:space="preserve">ДИСК DVD+R DIGITEX 4.7GB 8X (5шт)</t>
  </si>
  <si>
    <t xml:space="preserve">ДИСК DVD+R IMATION 16x  4.7Gb, 5шт, jewel box  #3746</t>
  </si>
  <si>
    <t xml:space="preserve">ДИСК DVD+R IMATION 2.4x 8.5Gb, 5шт, jewel box  #3746</t>
  </si>
  <si>
    <t xml:space="preserve">ДИСК DVD+R Imation 4.7GB Jewel (10шт)</t>
  </si>
  <si>
    <t xml:space="preserve">ДИСК DVD+R Imation 4.7GB Video Box (3шт)</t>
  </si>
  <si>
    <t xml:space="preserve">ДИСК DVD+R Imation 8.5GB Double Layer (5шт)</t>
  </si>
  <si>
    <t xml:space="preserve">ДИСК DVD+R IMATION 8x  4.7Gb, 10шт, jewel box  #3746</t>
  </si>
  <si>
    <t xml:space="preserve">ДИСК DVD+R IMATION 8x  4.7Gb, 25 шт в cake box  #3746</t>
  </si>
  <si>
    <t xml:space="preserve">ДИСК DVD+R IMATION 8x 4.7Gb, 10шт, show box ECO-P ACK  #3746</t>
  </si>
  <si>
    <t xml:space="preserve">ДИСК DVD+R IMATION 8x 4.7Gb, 3 шт в video box  #3746</t>
  </si>
  <si>
    <t xml:space="preserve">ДИСК DVD+R IMATION 8x 4.7Gb, 50 шт в cake box  #3746</t>
  </si>
  <si>
    <t xml:space="preserve">ДИСК DVD+R Intenso 4.7Gb 8X Kick Out Cover Case, с механизмом извлечения диска (4111745)  5 шт. #1602</t>
  </si>
  <si>
    <t xml:space="preserve">ДИСК DVD+R PHILIPS 8x 4.7Gb 25шт cake box  #3746</t>
  </si>
  <si>
    <t xml:space="preserve">ДИСК DVD+R PHILIPS 8x 4.7Gb 25шт cake box printable  #3746</t>
  </si>
  <si>
    <t xml:space="preserve">ДИСК DVD+R PHILIPS 8x 4.7Gb, 10шт jewel box  #3746</t>
  </si>
  <si>
    <t xml:space="preserve">ДИСК DVD+R PHILIPS 8x 4.7Gb, 10шт jewel box printable  #3746</t>
  </si>
  <si>
    <t xml:space="preserve">ДИСК DVD+R PHILIPS 8x 4.7Gb, Slim box, 10 шт  #3746</t>
  </si>
  <si>
    <t xml:space="preserve">ДИСК DVD+R PHILIPS 8x 4.7Gb, Slim Video Box, 10шт в уп  #3746</t>
  </si>
  <si>
    <t xml:space="preserve">ДИСК DVD+R PHILIPS 8x 4.7Gb, Slim Video Box, 5шт в уп  #3746</t>
  </si>
  <si>
    <t xml:space="preserve">ДИСК DVD+R PHILIPS 8x 4.7Gb, Video Box, 10 шт.  #3746</t>
  </si>
  <si>
    <t xml:space="preserve">ДИСК DVD+R TDK 4.7Gb 16X jewel case, 10 шт. #1602</t>
  </si>
  <si>
    <t xml:space="preserve">ДИСК DVD+R TDK 4.7Gb 16X jewel case, 5 шт. #1602</t>
  </si>
  <si>
    <t xml:space="preserve">ДИСК DVD+R TDK 4.7Gb 16X video box, 5 шт. #1602</t>
  </si>
  <si>
    <t xml:space="preserve">ДИСК DVD+R TDK 4.7Gb 8X cake box 10 шт. #1602</t>
  </si>
  <si>
    <t xml:space="preserve">ДИСК DVD+R TDK 4.7Gb 8X cake box, Scratch Proof 10 шт. #1602</t>
  </si>
  <si>
    <t xml:space="preserve">ДИСК DVD+R TDK 4.7Gb 8X jewel case, photo printable 10 шт. #1602</t>
  </si>
  <si>
    <t xml:space="preserve">ДИСК DVD+R TDK 4.7Gb 8X slim case 10 шт. #1602</t>
  </si>
  <si>
    <t xml:space="preserve">ДИСК DVD+R TDK 8.5Gb 2.4X jewel case, Double Layer 10 шт. #1602</t>
  </si>
  <si>
    <t xml:space="preserve">ДИСК DVD+R TDK 8x 4.7Gb, cake box, 10шт.Scr AChProof  #3746</t>
  </si>
  <si>
    <t xml:space="preserve">ДИСК DVD+R TDK 8x 4.7Gb, cake box, 25шт. в уп.  #3746</t>
  </si>
  <si>
    <t xml:space="preserve">ДИСК DVD+R TDK 8x 4.7Gb, slim box, Scratch Proof, 10шт.  #3746</t>
  </si>
  <si>
    <t xml:space="preserve">ДИСК DVD+R TDK R47MEB, 8x 4.7Gb, jewel box, 10шт. в уп.  #3746</t>
  </si>
  <si>
    <t xml:space="preserve">ДИСК DVD+R TDK, 8x 4.7Gb, jewel box, 3шт.  #3746</t>
  </si>
  <si>
    <t xml:space="preserve">ДИСК DVD+R VERBATIM 4.7GB 16x Jewel (5шт.)</t>
  </si>
  <si>
    <t xml:space="preserve">ДИСК DVD+R VERBATIM 4.7GB 16X Printable Jewel (10шт.)</t>
  </si>
  <si>
    <t xml:space="preserve">ДИСК DVD+R VERBATIM 4.7GB 4x Jewel Case Digital Movie (5шт)</t>
  </si>
  <si>
    <t xml:space="preserve">ДИСК DVD+R ОДНОКРАТНОЙ ЗАПИСИ PHILIPS 8x 4.7Gb, SlimColor, 5шт в уп  #3746</t>
  </si>
  <si>
    <t xml:space="preserve">ДИСК DVD+RW IMATION 4x 4.7Gb, 10шт, jewel box  #3746</t>
  </si>
  <si>
    <t xml:space="preserve">ДИСК DVD+RW PHILIPS 4x 4.7Gb, 5шт slim box  #3746</t>
  </si>
  <si>
    <t xml:space="preserve">ДИСК DVD+RW PHILIPS 4x 4.7Gb, 5шт slim video box  #3746</t>
  </si>
  <si>
    <t xml:space="preserve">ДИСК DVD+RW PHILIPS 4x DVD+диск перезапис. 4.7Gb, 10шт cake box  #3746</t>
  </si>
  <si>
    <t xml:space="preserve">ДИСК DVD+RW PHILIPS4x 4.7Gb, 10шт slim video box  #3746</t>
  </si>
  <si>
    <t xml:space="preserve">ДИСК DVD+RW SAMSUNG 4.7GB W</t>
  </si>
  <si>
    <t xml:space="preserve">ДИСК DVD+RW TDK 4.7Gb 4X cake box 10 шт. #1602</t>
  </si>
  <si>
    <t xml:space="preserve">ДИСК DVD+RW TDK 4.7Gb 4X jewel box 10 шт. #1602</t>
  </si>
  <si>
    <t xml:space="preserve">ДИСК DVD+RW TDK 4.7Gb 4X video box, Scratch Proof 5 шт. #1602</t>
  </si>
  <si>
    <t xml:space="preserve">ДИСК FD 3.5" TDK (10 шт., пластик)</t>
  </si>
  <si>
    <t xml:space="preserve">КАРТРИДЖ DATA  DDS-5 (4mm, 150m, 3m/IMATION)</t>
  </si>
  <si>
    <t xml:space="preserve">КАРТРИДЖ DATA TAPE IV DLT THXKD-02</t>
  </si>
  <si>
    <t xml:space="preserve">КАРТРИДЖ DATA TAPE SUPER DLT MR-SAMCL1/MR-SMCL-01</t>
  </si>
  <si>
    <t xml:space="preserve">ФЛОМАСТЕРЫ TDK для CD, 4шт (красный, синий, черный, зеленый)</t>
  </si>
  <si>
    <t xml:space="preserve">НАКОПИТЕЛИ IDE/SATA</t>
  </si>
  <si>
    <t xml:space="preserve">ЖЕСТКИЙ ДИСК  2.5" IDE 40.0GB SAMSUNG MP0402H (Ultra ATA 100, 5400 rpm, 8Mb)</t>
  </si>
  <si>
    <t xml:space="preserve">ЖЕСТКИЙ ДИСК 1000.0GB MAXTOR G14W010 7200rpm, 16Mb, External USB2.0, FW400/800</t>
  </si>
  <si>
    <t xml:space="preserve">ЖЕСТКИЙ ДИСК 200.0GB MAXTOR E14V200 7200rpm, 8Mb, External USB2.0, FW400/800</t>
  </si>
  <si>
    <t xml:space="preserve">ЖЕСТКИЙ ДИСК 200.0GB MAXTOR H14P200 7200rpm, 8Mb, External USB2.0, LAN</t>
  </si>
  <si>
    <t xml:space="preserve">ЖЕСТКИЙ ДИСК 200.0GB MAXTOR M14E200 7200rpm, 8Mb, External USB2.0</t>
  </si>
  <si>
    <t xml:space="preserve">ЖЕСТКИЙ ДИСК 300.0GB MAXTOR H14R300 7200rpm, 16Mb, External USB2.0, LAN</t>
  </si>
  <si>
    <t xml:space="preserve">ЖЕСТКИЙ ДИСК 300.0GB MAXTOR M14H300 7200rpm, 16Mb, External USB2.0</t>
  </si>
  <si>
    <t xml:space="preserve">ЖЕСТКИЙ ДИСК 500.0GB MAXTOR F14G500 7200rpm, 16Mb, External USB2.0, FW400</t>
  </si>
  <si>
    <t xml:space="preserve">ЖЕСТКИЙ ДИСК 600.0GB MAXTOR G14Y006 7200rpm, 16Mb, External USB2.0, FW400/800</t>
  </si>
  <si>
    <t xml:space="preserve">ЖЕСТКИЙ ДИСК IDE 10.0GB FUJITSU MPG (Восстанов., гар.1год)#3428</t>
  </si>
  <si>
    <t xml:space="preserve">ЖЕСТКИЙ ДИСК IDE 20.0GB FUJITSU MPG (Восстанов., гар.1год)</t>
  </si>
  <si>
    <t xml:space="preserve">ЖЕСТКИЙ ДИСК IDE 40.0GB MAXTOR 6K040L0 (7200RPM)</t>
  </si>
  <si>
    <t xml:space="preserve">ЖЕСТКИЙ ДИСК IDE 40.0GB SAMSUNG SP0411N (7200 rpm)</t>
  </si>
  <si>
    <t xml:space="preserve">ЖЕСТКИЙ ДИСК IDE 40.0GB SEAGATE Barr ACuda ATA IX (3402111A) UDMA-100 7200rpm #3428</t>
  </si>
  <si>
    <t xml:space="preserve">54</t>
  </si>
  <si>
    <t xml:space="preserve">ЖЕСТКИЙ ДИСК IDE 80.0GB MAXTOR 6Y080L0 7200rpm</t>
  </si>
  <si>
    <t xml:space="preserve">ЖЕСТКИЙ ДИСК IDE 80.0GB MAXTOR 6Y080P0 (7200rpm, 8Mb)</t>
  </si>
  <si>
    <t xml:space="preserve">ЖЕСТКИЙ ДИСК IDE 80.0GB SAMSUNG  SP0822N/SP0842N (7200 rpm)</t>
  </si>
  <si>
    <t xml:space="preserve">ЖЕСТКИЙ ДИСК IDE 80.0GB SEAGATE Barr ACuda VII (380011A) UDMA-100 7200rpm #3428</t>
  </si>
  <si>
    <t xml:space="preserve">ЖЕСТКИЙ ДИСК IDE120.0GB MAXTOR 6L120P0 (8MB c AChe) 7200rpm</t>
  </si>
  <si>
    <t xml:space="preserve">ЖЕСТКИЙ ДИСК IDE120.0GB MAXTOR 6Y120P0 (8MB c AChe) 7200rpm</t>
  </si>
  <si>
    <t xml:space="preserve">ЖЕСТКИЙ ДИСК IDE120.0GB SAMSUNG SP1203N/SP1223N (7200rpm)</t>
  </si>
  <si>
    <t xml:space="preserve">ЖЕСТКИЙ ДИСК IDE120.0GB SAMSUNG SP1213N/SP1233N (7200rpm, 8Mb)</t>
  </si>
  <si>
    <t xml:space="preserve">ЖЕСТКИЙ ДИСК IDE120.0GB SEAGATE Barr ACuda ATA IX (3120213A) UDMA-100 (7200rpm) #3428</t>
  </si>
  <si>
    <t xml:space="preserve">ЖЕСТКИЙ ДИСК IDE120.0GB SEAGATE Barr ACuda ATA IX (3120814A) UDMA-100 (8Mb, 7200rpm) #3428</t>
  </si>
  <si>
    <t xml:space="preserve">ЖЕСТКИЙ ДИСК IDE120.0GB SEAGATE Barr ACuda ATA VII (3120022A) UDMA-100 (7200rpm) #3428</t>
  </si>
  <si>
    <t xml:space="preserve">ЖЕСТКИЙ ДИСК IDE120.0GB SEAGATE Barr ACuda ATA VII (3120026A) UDMA-100 (8Mb, 7200rpm) #3428</t>
  </si>
  <si>
    <t xml:space="preserve">ЖЕСТКИЙ ДИСК IDE120.0GB WD 1200JB 7200rpm</t>
  </si>
  <si>
    <t xml:space="preserve">ЖЕСТКИЙ ДИСК IDE160.0GB MAXTOR 6L160P0 (7200 rpm)</t>
  </si>
  <si>
    <t xml:space="preserve">ЖЕСТКИЙ ДИСК IDE160.0GB SAMSUNG SP1614N/SP1634N (7200rpm, 8 Mb)</t>
  </si>
  <si>
    <t xml:space="preserve">ЖЕСТКИЙ ДИСК IDE160.0GB SEAGATE Barr ACuda ATA IX (3160812A) UDMA100 (8Mb, 7200rpm) #3428</t>
  </si>
  <si>
    <t xml:space="preserve">ЖЕСТКИЙ ДИСК IDE160.0GB SEAGATE Barr ACuda ATA VII (3160021A) UDMA100 (7200rpm) #3428</t>
  </si>
  <si>
    <t xml:space="preserve">ЖЕСТКИЙ ДИСК IDE200.0GB MAXTOR 6L200P0 (7200 rpm)</t>
  </si>
  <si>
    <t xml:space="preserve">ЖЕСТКИЙ ДИСК IDE200.0GB SEAGATE Barr ACuda ATA VII (3200826A) UDMA100 (8Mb, 7200rpm) #3428</t>
  </si>
  <si>
    <t xml:space="preserve">ЖЕСТКИЙ ДИСК IDE250.0GB SEAGATE Barr ACuda ATA VII (3250823A) UDMA100 (8Mb, 7200rpm) #3428</t>
  </si>
  <si>
    <t xml:space="preserve">ЖЕСТКИЙ ДИСК IDE300.0GB SEAGATE Barr ACuda ATA VII (3300831A) UDMA100 (8Mb, 7200rpm) #3428</t>
  </si>
  <si>
    <t xml:space="preserve">ЖЕСТКИЙ ДИСК SATA  80.0GB MAXTOR 6L080M0 (7200rpm, 8Mb)</t>
  </si>
  <si>
    <t xml:space="preserve">ЖЕСТКИЙ ДИСК SATA  80.0GB SAMSUNG HD080HJ (7200 rpm, SATA-2, 8Mb)</t>
  </si>
  <si>
    <t xml:space="preserve">ЖЕСТКИЙ ДИСК SATA  80.0GB SEAGATE (ST380817AS) UDMA-100 7200rpm  #3428</t>
  </si>
  <si>
    <t xml:space="preserve">ЖЕСТКИЙ ДИСК SATA 120.0GB SAMSUNG HD120IJ (7200 rpm, SATA-2, 8Mb)</t>
  </si>
  <si>
    <t xml:space="preserve">ЖЕСТКИЙ ДИСК SATA 120.0GB SEAGATE (3120827AS) 7200rpm</t>
  </si>
  <si>
    <t xml:space="preserve">ЖЕСТКИЙ ДИСК SATA 160.0GB MAXTOR 6L160M0 (7200rpm, 8Mb)</t>
  </si>
  <si>
    <t xml:space="preserve">ЖЕСТКИЙ ДИСК SATA 160.0GB SAMSUNG HD160JJ (7200 rpm, SATA-2, 8Mb)</t>
  </si>
  <si>
    <t xml:space="preserve">ЖЕСТКИЙ ДИСК SATA 160.0GB SEAGATE Barr ACuda IX (3160812AS) SATA-II UDMA-100 (7200rpm, 8Mb) #3428</t>
  </si>
  <si>
    <t xml:space="preserve">ЖЕСТКИЙ ДИСК SATA 200.0GB SAMSUNG SP2004C (7200 rpm, 8Mb)</t>
  </si>
  <si>
    <t xml:space="preserve">ЖЕСТКИЙ ДИСК SATA 200.0GB SEAGATE 3200822AS (7200rpm, 8Mb)</t>
  </si>
  <si>
    <t xml:space="preserve">ЖЕСТКИЙ ДИСК SATA 250.0GB MAXTOR 6L250S0 (7200rpm, 16Mb)</t>
  </si>
  <si>
    <t xml:space="preserve">ЖЕСТКИЙ ДИСК SATA 250.0GB SAMSUNG SP2504C (7200 rpm, 8Mb)</t>
  </si>
  <si>
    <t xml:space="preserve">ЖЕСТКИЙ ДИСК SATA 250.0GB SEAGATE Barr ACuda ATA VII (3250823AS) UDMA100 (8Mb, 7200rpm) #3428</t>
  </si>
  <si>
    <t xml:space="preserve">ЖЕСТКИЙ ДИСК SATA 300.0GB MAXTOR 6L300S0 (7200rpm, 16Mb)</t>
  </si>
  <si>
    <t xml:space="preserve">ЖЕСТКИЙ ДИСК SATA 300.0GB SEAGATE Barr ACuda ATA VII (3300831AS) UDMA100 (8Mb, 7200rpm) #3428</t>
  </si>
  <si>
    <t xml:space="preserve">ЖЕСТКИЙ ДИСК SATA 400.0GB SEAGATE Barr ACuda ATA VII (3400832AS) UDMA100 (8Mb, 7200rpm) #3428</t>
  </si>
  <si>
    <t xml:space="preserve">HDD 20GB</t>
  </si>
  <si>
    <t xml:space="preserve">НАКОПИТЕЛИ SCSI</t>
  </si>
  <si>
    <t xml:space="preserve">ЖЕСТКИЙ ДИСК SCSI  36.0GB 10000rpm SEAGATE ST336807LC Cheetah (80pin) #3428</t>
  </si>
  <si>
    <t xml:space="preserve">ЖЕСТКИЙ ДИСК SCSI  36.0GB 10000rpm SEAGATE ST336807LW Cheetah (68pin) #3428</t>
  </si>
  <si>
    <t xml:space="preserve">ЖЕСТКИЙ ДИСК SCSI  36.0GB 15000rpm SEAGATE ST336754LC Cheetah (80pin)</t>
  </si>
  <si>
    <t xml:space="preserve">ЖЕСТКИЙ ДИСК SCSI  36.7Gb Maxtor 8E036J0 (15000rpm, 8Mb, 80pin) Atlas 15K II</t>
  </si>
  <si>
    <t xml:space="preserve">ЖЕСТКИЙ ДИСК SCSI  36.7Gb Maxtor 8E036L0 (15000rpm, 8Mb, 68pin)  Atlas 15K II</t>
  </si>
  <si>
    <t xml:space="preserve">ЖЕСТКИЙ ДИСК SCSI  73.0GB 10000rpm SEAGATE ST373207LC Cheetah</t>
  </si>
  <si>
    <t xml:space="preserve">ЖЕСТКИЙ ДИСК SCSI  73.0GB 10000rpm SEAGATE ST373207LW Cheetah</t>
  </si>
  <si>
    <t xml:space="preserve">ЖЕСТКИЙ ДИСК SCSI  73.0GB 15000rpm SEAGATE ST373454LC Cheetah (80pin)</t>
  </si>
  <si>
    <t xml:space="preserve">ЖЕСТКИЙ ДИСК SCSI  73.0Gb Maxtor 8D073J0 (10000rpm, 80pin, 8Mb) Atlas 10K V</t>
  </si>
  <si>
    <t xml:space="preserve">ЖЕСТКИЙ ДИСК SCSI  73.0Gb Maxtor 8D073L0 (10000rpm, 68pin, 8Mb) Atlas 10K V</t>
  </si>
  <si>
    <t xml:space="preserve">Жёсткий Диск SCSI  HIT ACHI GST Ultrastar 10K300 (147ГБ 10000об/мин 8MB кеш U320 SCSI SCA-2 80-pin) </t>
  </si>
  <si>
    <t xml:space="preserve">ЖЕСТКИЙ ДИСК SCSI 147.0Gb Maxtor 8D147J0 (10000rpm, 80 pin, 8Mb) Atlas 10K V</t>
  </si>
  <si>
    <t xml:space="preserve">ЖЕСТКИЙ ДИСК SCSI 147.0Gb Maxtor 8D147L0 (10000rpm, 68 pin, 8Mb) Atlas 10K V</t>
  </si>
  <si>
    <t xml:space="preserve">УСТРОЙСТВА ЧТЕНИЯ CD</t>
  </si>
  <si>
    <t xml:space="preserve">УСТРОЙСТВО CD-ROM 52-X ASUS CD-S520</t>
  </si>
  <si>
    <t xml:space="preserve">УСТРОЙСТВО CD-ROM 52-X ASUS CD-S520 Bl ACk (RTL)</t>
  </si>
  <si>
    <t xml:space="preserve">УСТРОЙСТВО CD-ROM 52-X BENQ Bl ACk **</t>
  </si>
  <si>
    <t xml:space="preserve">УСТРОЙСТВО CD-ROM 52-X LG  **</t>
  </si>
  <si>
    <t xml:space="preserve">УСТРОЙСТВО CD-ROM 52-X LG Bl ACk</t>
  </si>
  <si>
    <t xml:space="preserve">УСТРОЙСТВО CD-ROM 52-X LG Silver</t>
  </si>
  <si>
    <t xml:space="preserve">УСТРОЙСТВА ЧТЕНИЯ/ЗАПИСИ CD</t>
  </si>
  <si>
    <t xml:space="preserve">УСТРОЙСТВО CD-RW 32x52x52 ASUS CRW-5232 (OEM)</t>
  </si>
  <si>
    <t xml:space="preserve">УСТРОЙСТВО CD-RW 32x52х52 SAMSUNG-TOSHIBA (TSST) TSH-292C</t>
  </si>
  <si>
    <t xml:space="preserve">УСТРОЙСТВА ЧТЕНИЯ/ЗАПИСИ COMBO DVD/CD</t>
  </si>
  <si>
    <t xml:space="preserve">УСТРОЙСТВО CD-RW+DVD-ROM 52x32x52/16 AOPEN COM-5232 Bl ACk</t>
  </si>
  <si>
    <t xml:space="preserve">УСТРОЙСТВО CD-RW+DVD-ROM 52x32x52/16 ASUS 5216</t>
  </si>
  <si>
    <t xml:space="preserve">УСТРОЙСТВО CD-RW+DVD-ROM 52x32x52/16 ASUS 5216A Bl ACk (RTL)</t>
  </si>
  <si>
    <t xml:space="preserve">УСТРОЙСТВО CD-RW+DVD-ROM 52x32x52/16 BENQ CB523C</t>
  </si>
  <si>
    <t xml:space="preserve">УСТРОЙСТВО CD-RW+DVD-ROM 52x32x52/16 BENQ CB523C Bl ACk</t>
  </si>
  <si>
    <t xml:space="preserve">УСТРОЙСТВО CD-RW+DVD-ROM 52x32x52/16 BTC 5232IM bl ACk</t>
  </si>
  <si>
    <t xml:space="preserve">УСТРОЙСТВО CD-RW+DVD-ROM 52x32x52/16 LG GCC-4521/22B (OEM) #3428</t>
  </si>
  <si>
    <t xml:space="preserve">УСТРОЙСТВО CD-RW+DVD-ROM 52x32x52/16 LG GCC-4521B (OEM) Silver #3428</t>
  </si>
  <si>
    <t xml:space="preserve">УСТРОЙСТВО CD-RW+DVD-ROM 52x32x52/16 LITEON 5235K Bl ACk (OEM)#3746</t>
  </si>
  <si>
    <t xml:space="preserve">УСТРОЙСТВО CD-RW+DVD-ROM 52x32x52/16 LITEON SOHC-5236 Bulk  #3746_</t>
  </si>
  <si>
    <t xml:space="preserve">УСТРОЙСТВО CD-RW+DVD-ROM 52x32x52/16 NEC 1100A</t>
  </si>
  <si>
    <t xml:space="preserve">УСТРОЙСТВО CD-RW+DVD-ROM 52x32x52/16 NEC 1100A Bl ACk</t>
  </si>
  <si>
    <t xml:space="preserve">УСТРОЙСТВО CD-RW+DVD-ROM 52x32x52/16 NEC 1100A Silver</t>
  </si>
  <si>
    <t xml:space="preserve">УСТРОЙСТВО CD-RW+DVD-ROM 52x32x52/16 SAMSUNG-TOSHIBA COMBO SH-M522C/BEBE BL ACK</t>
  </si>
  <si>
    <t xml:space="preserve">УСТРОЙСТВО CD-RW+DVD-ROM 52x32x52/16 SAMSUNG-TOSHIBA TSH-492A</t>
  </si>
  <si>
    <t xml:space="preserve">УСТРОЙСТВО CD-RW+DVD-ROM 52x32x52/16 SONY CRX-320E</t>
  </si>
  <si>
    <t xml:space="preserve">УСТРОЙСТВО CD-RW+DVD-ROM 52x32x52/16 SONY CRX-320E Bl ACk</t>
  </si>
  <si>
    <t xml:space="preserve">УСТРОЙСТВО CD-RW+DVD-ROM 52x32x52/16 TE AC DW552G #3428</t>
  </si>
  <si>
    <t xml:space="preserve">20</t>
  </si>
  <si>
    <t xml:space="preserve">УСТРОЙСТВА ЧТЕНИЯ DVD</t>
  </si>
  <si>
    <t xml:space="preserve">УСТРОЙСТВО DVD-ROM 16-X ASUSTEK E616 (OEM) #3428</t>
  </si>
  <si>
    <t xml:space="preserve">УСТРОЙСТВО DVD-ROM 16-X ASUSTEK E616 BL ACK (RTL) </t>
  </si>
  <si>
    <t xml:space="preserve">УСТРОЙСТВО DVD-ROM 16-X ASUSTEK E616P2QT BL ACK (OEM) </t>
  </si>
  <si>
    <t xml:space="preserve">УСТРОЙСТВО DVD-ROM 16-X/52-X LG 8163B/64B</t>
  </si>
  <si>
    <t xml:space="preserve">УСТРОЙСТВО DVD-ROM 16-X/52-X LG 8163B/64B Bl ACk</t>
  </si>
  <si>
    <t xml:space="preserve">УСТРОЙСТВО DVD-ROM 16-X/52-X LG 8163B/64B Silver</t>
  </si>
  <si>
    <t xml:space="preserve">УСТРОЙСТВО DVD-ROM 48-X/16-X SAMSUNG-TOSHIBA  SH-D162C/BEBE Bl ACk</t>
  </si>
  <si>
    <t xml:space="preserve">УСТРОЙСТВО DVD-ROM 48-X/16-X SAMSUNG-TOSHIBA  SH-D162C/BEWE White</t>
  </si>
  <si>
    <t xml:space="preserve">УСТРОЙСТВА ЗАПИСИ DVD</t>
  </si>
  <si>
    <t xml:space="preserve">УСТРОЙСТВО DVD+-R/RW&amp;CD-RW IDE ASUS DRW-1608P 16x/8x(R9 6)&amp;16x/6x/16x&amp;40x/24x/40 (RTL) #3428</t>
  </si>
  <si>
    <t xml:space="preserve">УСТРОЙСТВО DVD+-R/RW&amp;CD-RW IDE ASUS DRW-1608P 16x/8x(R9 6)&amp;16x/6x/16x&amp;40x/24x/40 Bl ACk (OEM)</t>
  </si>
  <si>
    <t xml:space="preserve">УСТРОЙСТВО DVD+-R/RW&amp;CD-RW IDE BenQ DW1640 </t>
  </si>
  <si>
    <t xml:space="preserve">УСТРОЙСТВО DVD+-R/RW&amp;CD-RW IDE LG GSA-4167B</t>
  </si>
  <si>
    <t xml:space="preserve">УСТРОЙСТВО DVD+-R/RW&amp;CD-RW IDE LG GSA-4167B Bl ACk #3428</t>
  </si>
  <si>
    <t xml:space="preserve">УСТРОЙСТВО DVD+-R/RW&amp;CD-RW IDE LG GSA-4167B Silver #3428</t>
  </si>
  <si>
    <t xml:space="preserve">УСТРОЙСТВО DVD+-R/RW&amp;CD-RW IDE NEC ND-3540 Dual</t>
  </si>
  <si>
    <t xml:space="preserve">УСТРОЙСТВО DVD+-R/RW&amp;CD-RW IDE NEC ND-3540 Dual Bl ACk</t>
  </si>
  <si>
    <t xml:space="preserve">УСТРОЙСТВО DVD+-R/RW&amp;CD-RW IDE NEC ND-3550 Dual</t>
  </si>
  <si>
    <t xml:space="preserve">УСТРОЙСТВО DVD+-R/RW&amp;CD-RW IDE NEC ND-3550 Dual Bl ACk</t>
  </si>
  <si>
    <t xml:space="preserve">УСТРОЙСТВО DVD+-R/RW&amp;CD-RW IDE NEC ND-3551 Labelflash</t>
  </si>
  <si>
    <t xml:space="preserve">УСТРОЙСТВО DVD+-R/RW&amp;CD-RW IDE NEC ND-3551 Labelflash Bl ACk</t>
  </si>
  <si>
    <t xml:space="preserve">УСТРОЙСТВО DVD+-R/RW&amp;CD-RW IDE NEC ND-4550A Dual Bl ACk</t>
  </si>
  <si>
    <t xml:space="preserve">УСТРОЙСТВО DVD+-R/RW&amp;CD-RW IDE PIONEER DVR-110D 16x/8x(R9)&amp;16x/6x&amp;40x/32x/40 #3428</t>
  </si>
  <si>
    <t xml:space="preserve">УСТРОЙСТВО DVD+-R/RW&amp;CD-RW IDE PIONEER DVR-110D 16x/8x(R9)&amp;16x/6xx&amp;40x/32x/40 Bl ACk #3428</t>
  </si>
  <si>
    <t xml:space="preserve">УСТРОЙСТВО DVD+-R/RW&amp;CD-RW IDE PIONEER DVR-110D 16x/8x(R9)&amp;16x/6xx&amp;40x/32x/40 Silver #3428</t>
  </si>
  <si>
    <t xml:space="preserve">УСТРОЙСТВО DVD+-R/RW&amp;CD-RW IDE SAMSUNG-TOSHIBA SHW162C  Bl ACk DUAL 16x4x12&amp;40x32x40</t>
  </si>
  <si>
    <t xml:space="preserve">УСТРОЙСТВО DVD+-R/RW&amp;CD-RW IDE SONY DWQ30A10</t>
  </si>
  <si>
    <t xml:space="preserve">УСТРОЙСТВО DVD+-R/RW&amp;CD-RW IDE SONY DWQ30ASV bl ACk</t>
  </si>
  <si>
    <t xml:space="preserve">УСТРОЙСТВО DVD+-R/RW&amp;CD-RW IDE SONY DWQ30ASV silver</t>
  </si>
  <si>
    <t xml:space="preserve">УСТРОЙСТВО DVD+R/RW&amp;CD-RW IDE 8x4x12&amp;40x32x40 TE AC DV-W58E DoubleLayer 2.4-X Bl ACk</t>
  </si>
  <si>
    <t xml:space="preserve">ПРОИГРЫВАТЕЛИ MP3</t>
  </si>
  <si>
    <t xml:space="preserve">ПРОИГРЫВАТЕЛЬ MP3 НА ЖЕСТКОМ ДИСКЕ TE AC 5Gb</t>
  </si>
  <si>
    <t xml:space="preserve">ПРОИГРЫВАТЕЛЬ MP3 НА ФЛЭШ ПАМЯТИ CHIC_128Mb (MP10H) #3428</t>
  </si>
  <si>
    <t xml:space="preserve">ВИДЕОКАРТЫ PCI/PCI-E</t>
  </si>
  <si>
    <t xml:space="preserve">ВИДЕОКАРТА PCI-E ASUS_128M GeForce PCX 6600 EN6600Silencer TD DVI w TV</t>
  </si>
  <si>
    <t xml:space="preserve">ВИДЕОКАРТА PCI-E ASUS_128M N6600LE/TD GeForce 6600LE DDR DVI w TV-out</t>
  </si>
  <si>
    <t xml:space="preserve">ВИДЕОКАРТА PCI-E ASUS_256M EAX700TD RADEON X700LE DDR, TV-Out, DVI</t>
  </si>
  <si>
    <t xml:space="preserve">ВИДЕОКАРТА PCI-E ASUS_256M GeForce EN6800/TD DVI w TV</t>
  </si>
  <si>
    <t xml:space="preserve">ВИДЕОКАРТА PCI-E ASUS_256M GeForce EN6800LE/HTD DVI w TV</t>
  </si>
  <si>
    <t xml:space="preserve">ВИДЕОКАРТА PCI-E ASUS_256M GeForce PCX 6600 EN6600Silencer TD DVI w TV</t>
  </si>
  <si>
    <t xml:space="preserve">ВИДЕОКАРТА PCI-E AXLE_256M GeForce 6600LE DDR DVI w TV (128bit)</t>
  </si>
  <si>
    <t xml:space="preserve">ВИДЕОКАРТА PCI-E Chaintech_128M GeForce 6600 DDR DVI, TV, 128bit</t>
  </si>
  <si>
    <t xml:space="preserve">ВИДЕОКАРТА PCI-E Chaintech_128M GeForce 6600LE DDR DVI, TV, 128bit</t>
  </si>
  <si>
    <t xml:space="preserve">ВИДЕОКАРТА PCI-E Chaintech_256M GeForce 6600 DDR DVI, TV, 128bit</t>
  </si>
  <si>
    <t xml:space="preserve">ВИДЕОКАРТА PCI-E Chaintech_256M GeForce 6600LE DDR DVI, TV, 128bit</t>
  </si>
  <si>
    <t xml:space="preserve">ВИДЕОКАРТА PCI-E GIGABYTE_128M GeForce 6600 GV-NX66128DP DDR DVI TV-out</t>
  </si>
  <si>
    <t xml:space="preserve">ВИДЕОКАРТА PCI-E GIGABYTE_128M GeForce 6600GT DDR DVI w TV (128bit)</t>
  </si>
  <si>
    <t xml:space="preserve">ВИДЕОКАРТА PCI-E GIGABYTE_256M GeForce 6800 DDR DVI w TV-out(OEM)</t>
  </si>
  <si>
    <t xml:space="preserve">ВИДЕОКАРТА PCI-E GIGABYTE_256M GeForce 6800 DDR DVI w TV-out(RTL)</t>
  </si>
  <si>
    <t xml:space="preserve">ВИДЕОКАРТА PCI-E LEADTEK_128M GeForce 6600LE DDR DVI w TV (128bit)</t>
  </si>
  <si>
    <t xml:space="preserve">ВИДЕОКАРТА PCI-E LEADTEK_256M GeForce 6800 DDR3 DVI w TV (256bit)</t>
  </si>
  <si>
    <t xml:space="preserve">ВИДЕОКАРТА PCI-E MSI_128M GeForce NX6200-TD128E DDR DVI, TV, 128bit (602-8981-080)</t>
  </si>
  <si>
    <t xml:space="preserve">ВИДЕОКАРТА PCI-E MSI_128M GeForce NX6600-TD128E DDR DVI, TV, 128bit (602-8981-050/170)</t>
  </si>
  <si>
    <t xml:space="preserve">ВИДЕОКАРТА PCI-E MSI_128M GeForce NX6600GT-TD128E DDR DVI w TV (128bit)</t>
  </si>
  <si>
    <t xml:space="preserve">ВИДЕОКАРТА PCI-E MSI_128M RADEON RX700PRO DVI TV (OEM) #3428</t>
  </si>
  <si>
    <t xml:space="preserve">ВИДЕОКАРТА PCI-E MSI_256M GeForce 6600LE-TD256E TV DVI  OEM (8981-340)</t>
  </si>
  <si>
    <t xml:space="preserve">ВИДЕОКАРТА PCI-E MSI_256M GeForce NX6600-TD256E DDR DVI, TV, 128bit</t>
  </si>
  <si>
    <t xml:space="preserve">ВИДЕОКАРТА PCI-E MSI_256M GeForce NX6800-T2D256E DDR3 2DVI w TV (256bit) #3428</t>
  </si>
  <si>
    <t xml:space="preserve">ВИДЕОКАРТА PCI-E MSI_256M GeForce NX6800-TD256E DDR DVI w TV (256bit) #3428</t>
  </si>
  <si>
    <t xml:space="preserve">ВИДЕОКАРТА PCI-E MSI_256M GeForce NX6800GS-TD256E DDR DVI w TV (256bit)</t>
  </si>
  <si>
    <t xml:space="preserve">ВИДЕОКАРТА PCI-E MSI_256M GeForce NX7800GTX-VT2D256E DDR3 VIVO 2DVI (256bit)(RTL) #3428_</t>
  </si>
  <si>
    <t xml:space="preserve">ВИДЕОКАРТА PCI-E PALIT_128M ATI 3D Radeon X700 DDR DVI, TV-Out #3428</t>
  </si>
  <si>
    <t xml:space="preserve">ВИДЕОКАРТА PCI-E PALIT_128M GeForce 6600 DDR DVI w TV (128bit)</t>
  </si>
  <si>
    <t xml:space="preserve">ВИДЕОКАРТА PCI-E PALIT_128M GeForce 6600GT DDR DVI w TV (128bit)</t>
  </si>
  <si>
    <t xml:space="preserve">ВИДЕОКАРТА PCI-E PALIT_128M GeForce 6600LE DDR DVI w TV (128bit)</t>
  </si>
  <si>
    <t xml:space="preserve">ВИДЕОКАРТА PCI-E PALIT_128M GeForce 6600VE 6600V+ DDR3 DVI w TV (128bit)</t>
  </si>
  <si>
    <t xml:space="preserve">ВИДЕОКАРТА PCI-E PALIT_128M Radeon X550 DDR DVI TV-Out (128bit)</t>
  </si>
  <si>
    <t xml:space="preserve">ВИДЕОКАРТА PCI-E PALIT_128M Radeon X550XT DDR DVI TV-Out (128bit)</t>
  </si>
  <si>
    <t xml:space="preserve">ВИДЕОКАРТА PCI-E PALIT_256M ATI 3D Radeon X550 DDR DVI, TV-Out (64 bit, OEM)</t>
  </si>
  <si>
    <t xml:space="preserve">ВИДЕОКАРТА PCI-E PALIT_256M ATI 3D Radeon X550 DDR2 DVI, TV-Out (64 bit, RTL)</t>
  </si>
  <si>
    <t xml:space="preserve">ВИДЕОКАРТА PCI-E PALIT_256M GeForce 6600 DDR DVI w TV (128bit)</t>
  </si>
  <si>
    <t xml:space="preserve">ВИДЕОКАРТА PCI-E PALIT_256M GeForce 6600 DDR2 DVI w TV (64bit)</t>
  </si>
  <si>
    <t xml:space="preserve">ВИДЕОКАРТА PCI-E PALIT_256M GeForce 6600GT DDR DVI w TV (128bit)</t>
  </si>
  <si>
    <t xml:space="preserve">ВИДЕОКАРТА PCI-E PALIT_256M GeForce 6600LE DDR DVI w TV (128bit)</t>
  </si>
  <si>
    <t xml:space="preserve">ВИДЕОКАРТА PCI-E PALIT_256M GeForce 6600LE DDR DVI w TV (64bit)_</t>
  </si>
  <si>
    <t xml:space="preserve">ВИДЕОКАРТА PCI-E PALIT_256M GeForce 6600V DDR2 DVI w TV (64bit)</t>
  </si>
  <si>
    <t xml:space="preserve">ВИДЕОКАРТА PCI-E PALIT_512M ATI X700Super DDR2 DVI TV</t>
  </si>
  <si>
    <t xml:space="preserve">ВИДЕОКАРТА PCI-E PALIT_512M GeForce 6600V DDR2 DVI w TV (128bit)</t>
  </si>
  <si>
    <t xml:space="preserve">ВИДЕОКАРТА PCI-E PixelView_128M GeForce 6600 Golden limited DDR DVI VIVO (128bit)</t>
  </si>
  <si>
    <t xml:space="preserve">ВИДЕОКАРТА PCI-E PixelView_128M GeForce 6600LE DDR DVI w TV (128bit)</t>
  </si>
  <si>
    <t xml:space="preserve">ВИДЕОКАРТА PCI-E PixelView_128M GeForce 6600LE Golden limited DDR DVI w TV (128bit)</t>
  </si>
  <si>
    <t xml:space="preserve">ВИДЕОКАРТА PCI-E PixelView_256M GeForce 6600 Ultimate DDR DVI w TV (128bit)#1176</t>
  </si>
  <si>
    <t xml:space="preserve">ВИДЕОКАРТА PCI-E PixelView_256M GeForce 6600LE DDR DVI w TV (128bit)</t>
  </si>
  <si>
    <t xml:space="preserve">ВИДЕОКАРТА PCI-E POWER COLOR_256M ATI 3D Radeon X700 DDR DVI, TV-Out</t>
  </si>
  <si>
    <t xml:space="preserve">ВИДЕОКАРТА PCI-E SAPPHIRE_128M ATI 3D Radeon X550 Advantage DDR DVI, TV-Out</t>
  </si>
  <si>
    <t xml:space="preserve">ВИДЕОКАРТА PCI-E SAPPHIRE_128M ATI 3D Radeon X550 DDR DVI, TV-Out</t>
  </si>
  <si>
    <t xml:space="preserve">ВИДЕОКАРТА PCI-E SAPPHIRE_128M ATI 3D Radeon X700 DDR DVI, TV-Out</t>
  </si>
  <si>
    <t xml:space="preserve">ВИДЕОКАРТА PCI-E SAPPHIRE_128M ATI 3D Radeon X700 PRO GDDR3, DVI, TV-Out</t>
  </si>
  <si>
    <t xml:space="preserve">ВИДЕОКАРТА PCI-E SAPPHIRE_256M ATI 3D Radeon X1300 DDR2 DVI, TV-Out</t>
  </si>
  <si>
    <t xml:space="preserve">ВИДЕОКАРТА PCI-E SAPPHIRE_256M ATI 3D Radeon X1300 PRO DDR2 DVI, TV-Out</t>
  </si>
  <si>
    <t xml:space="preserve">ВИДЕОКАРТА PCI-E SAPPHIRE_256M ATI 3D Radeon X1600 PRO DDR2 DVI, TV-Out</t>
  </si>
  <si>
    <t xml:space="preserve">ВИДЕОКАРТА PCI-E SAPPHIRE_256M ATI 3D Radeon X550 Advantage DDR DVI, TV-Out</t>
  </si>
  <si>
    <t xml:space="preserve">ВИДЕОКАРТА PCI-E SAPPHIRE_256M ATI 3D Radeon X550 DDR DVI, TV-Out</t>
  </si>
  <si>
    <t xml:space="preserve">ВИДЕОКАРТА PCI-E SAPPHIRE_256M ATI 3D Radeon X550 DDR DVI, VIVO</t>
  </si>
  <si>
    <t xml:space="preserve">ВИДЕОКАРТА PCI-E SAPPHIRE_256M ATI 3D Radeon X700 DDR DVI, TV-Out</t>
  </si>
  <si>
    <t xml:space="preserve">ВИДЕОКАРТА PCI-E SAPPHIRE_256M ATI 3D Radeon X700 DDR DVI, VIVO</t>
  </si>
  <si>
    <t xml:space="preserve">ВИДЕОКАРТА PCI-E SAPPHIRE_256M ATI 3D Radeon X700 Pro Advantage DDR DVI TV-Out</t>
  </si>
  <si>
    <t xml:space="preserve">ВИДЕОКАРТА PCI-E SAPPHIRE_256M ATI 3D Radeon X700 PRO DDR DVI, TV-Out,</t>
  </si>
  <si>
    <t xml:space="preserve">ВИДЕОКАРТА PCI-E SAPPHIRE_256M ATI 3D Radeon X800 GTO DVI, TV-Out</t>
  </si>
  <si>
    <t xml:space="preserve">ВИДЕОКАРТА PCI-E SAPPHIRE_256M ATI 3D RADEON X850XT DDR, DVI, TV-Out (OEM)</t>
  </si>
  <si>
    <t xml:space="preserve">ВИДЕОКАРТА PCI-E SAPPHIRE_512M ATI 3D Radeon X700 DDR DVI, TV-Out</t>
  </si>
  <si>
    <t xml:space="preserve">ВИДЕОКАРТА PCI-E Sparkle_128M GeForce 6200 DDR DVI w TV (128bit)</t>
  </si>
  <si>
    <t xml:space="preserve">ВИДЕОКАРТА PCI-E Sparkle_128M GeForce 6600 DDR DVI w TV (128bit)</t>
  </si>
  <si>
    <t xml:space="preserve">ВИДЕОКАРТА PCI-E Sparkle_128M GeForce 6600LE DDR DVI w TV (128bit)</t>
  </si>
  <si>
    <t xml:space="preserve">ВИДЕОКАРТА PCI-E Sparkle_256M GeForce 6600LE DDR DVI w TV (128bit)</t>
  </si>
  <si>
    <t xml:space="preserve">ВИДЕОКАРТЫ AGP</t>
  </si>
  <si>
    <t xml:space="preserve">AOpen AGP Digital Display Card#3428</t>
  </si>
  <si>
    <t xml:space="preserve">ВИДЕОКАРТА AGP ASUS_128M N6600/TD GeForce 6600 DDR DVI w TV-out</t>
  </si>
  <si>
    <t xml:space="preserve">ВИДЕОКАРТА AGP ASUS_128M N6600GT/TD GeForce 6600GT DDR DVI w TV-out #3428</t>
  </si>
  <si>
    <t xml:space="preserve">ВИДЕОКАРТА AGP ASUS_128M RADEON 9550GE/TD DDR, DVI, TV-Out</t>
  </si>
  <si>
    <t xml:space="preserve">ВИДЕОКАРТА AGP ASUS_256M N6600LE/TD GeForce 6600LE DDR DVI w TV-out</t>
  </si>
  <si>
    <t xml:space="preserve">ВИДЕОКАРТА AGP ASUS_256M RADEON 9550GE/TD DDR, DVI, TV-Out</t>
  </si>
  <si>
    <t xml:space="preserve">ВИДЕОКАРТА AGP ATI_128M RADEON 9600 DDR, DVI, TV-Out#3428</t>
  </si>
  <si>
    <t xml:space="preserve">ВИДЕОКАРТА AGP GIGABYTE AGP 128M RADEON 9600 PRO DDR DVI TV-Out OEM</t>
  </si>
  <si>
    <t xml:space="preserve">ВИДЕОКАРТА AGP GIGABYTE_128M GV-N40128TE Geforce MX4000 DDR TV-Out</t>
  </si>
  <si>
    <t xml:space="preserve">ВИДЕОКАРТА AGP GIGABYTE_128M GV-R925128D RADEON 9250 DDR, TV-Out, DVI, 128bit</t>
  </si>
  <si>
    <t xml:space="preserve">ВИДЕОКАРТА AGP GIGABYTE_128M GV-R955128D RADEON 9550 DDR, TV-Out, DVI, 128bit</t>
  </si>
  <si>
    <t xml:space="preserve">ВИДЕОКАРТА AGP INNOVISION_128M GeForce FX 5600 Turbo DDR DVI w TV (128bit)</t>
  </si>
  <si>
    <t xml:space="preserve">ВИДЕОКАРТА AGP LEADTEK_256M GeForce A400GT TDH 6800GT DDR DVI  TV-out</t>
  </si>
  <si>
    <t xml:space="preserve">ВИДЕОКАРТА AGP MSI ATI_128M RADEON 9550 DDR, TV-Out, DVI, 128bit</t>
  </si>
  <si>
    <t xml:space="preserve">ВИДЕОКАРТА AGP MSI ATI_128M RADEON 9550 DDR, TV-Out, DVI, 128bit (RTL)</t>
  </si>
  <si>
    <t xml:space="preserve">ВИДЕОКАРТА AGP MSI_128M Geforce NX6600GT-VTD128 VIVO, DVI (RTL) #3428</t>
  </si>
  <si>
    <t xml:space="preserve">ВИДЕОКАРТА AGP MSI_128M RADEON RX9250-TD128 TV DVI RTL (8999-101)</t>
  </si>
  <si>
    <t xml:space="preserve">ВИДЕОКАРТА AGP PALIT ATI_128M RADEON 9550 DDR, TV-Out, DVI, 128bit</t>
  </si>
  <si>
    <t xml:space="preserve">ВИДЕОКАРТА AGP PALIT ATI_128M RADEON 9800PRO DDR, DVI TV 128bit #3428</t>
  </si>
  <si>
    <t xml:space="preserve">ВИДЕОКАРТА AGP PALIT ATI_256M RADEON 9800PRO DDR, DVI TV 128bit #3428</t>
  </si>
  <si>
    <t xml:space="preserve">ВИДЕОКАРТА AGP PALIT_128M ATI 3D Radeon X700 DDR3 DVI, TV-Out #3428</t>
  </si>
  <si>
    <t xml:space="preserve">ВИДЕОКАРТА AGP PALIT_128M GeForce 6200 DDR DVI w TV (128bit)</t>
  </si>
  <si>
    <t xml:space="preserve">ВИДЕОКАРТА AGP PALIT_128M GeForce 6600 DDR DVI w TV (128bit)</t>
  </si>
  <si>
    <t xml:space="preserve">ВИДЕОКАРТА AGP PALIT_128M GeForce 6600GT DDR DVI w TV-out (128bit)</t>
  </si>
  <si>
    <t xml:space="preserve">ВИДЕОКАРТА AGP PALIT_128M GeForce FX 5700LE DDR DVI TV, 128bit (OEM)</t>
  </si>
  <si>
    <t xml:space="preserve">ВИДЕОКАРТА AGP PALIT_128M GeForce FX 5700V DDR DVI w TV, 128bit (OEM)</t>
  </si>
  <si>
    <t xml:space="preserve">ВИДЕОКАРТА AGP PALIT_256M ATI 3D Radeon X700 DDR DVI, TV-Out #3428</t>
  </si>
  <si>
    <t xml:space="preserve">ВИДЕОКАРТА AGP PALIT_256M GeForce 6200A DDR2 DVI w TV (64bit)</t>
  </si>
  <si>
    <t xml:space="preserve">ВИДЕОКАРТА AGP PALIT_256M GeForce 6600 DDR DVI w TV (128bit)</t>
  </si>
  <si>
    <t xml:space="preserve">ВИДЕОКАРТА AGP PALIT_256M GeForce 6600GT DDR DVI w TV-out (128bit)</t>
  </si>
  <si>
    <t xml:space="preserve">ВИДЕОКАРТА AGP PALIT_256M GeForce 6600LE DDR DVI w TV (128bit)</t>
  </si>
  <si>
    <t xml:space="preserve">ВИДЕОКАРТА AGP PALIT_256M GeForce FX 5700V DDR DVI w TV, 128bit (OEM) #3428</t>
  </si>
  <si>
    <t xml:space="preserve">ВИДЕОКАРТА AGP PixelView_128M GeForce 6200 DDR DVI w TV (128bit)</t>
  </si>
  <si>
    <t xml:space="preserve">ВИДЕОКАРТА AGP PixelView_128M GeForce 6200 DDR DVI w TV (64bit)</t>
  </si>
  <si>
    <t xml:space="preserve">ВИДЕОКАРТА AGP PixelView_128M GeForce 6600 Golden Limited DDR DVI w TV (128bit)</t>
  </si>
  <si>
    <t xml:space="preserve">ВИДЕОКАРТА AGP PixelView_128M GeForce 6600GT DDR DVI w TV (128bit)</t>
  </si>
  <si>
    <t xml:space="preserve">ВИДЕОКАРТА AGP PixelView_128M GeForce 6600LE DDR DVI w TV (128bit)</t>
  </si>
  <si>
    <t xml:space="preserve">ВИДЕОКАРТА AGP PixelView_256M GeForce 6600 DDR DVI w TV (128bit)</t>
  </si>
  <si>
    <t xml:space="preserve">ВИДЕОКАРТА AGP PixelView_256M GeForce 6600LE DDR DVI w TV (128bit)</t>
  </si>
  <si>
    <t xml:space="preserve">ВИДЕОКАРТА AGP POWER COLOR ATI_128M RADEON 9600 DDR, DVI, TV-Out</t>
  </si>
  <si>
    <t xml:space="preserve">ВИДЕОКАРТА AGP POWER COLOR ATI_128M RADEON 9600 PRO EZ DDR, DVI, TV-Out</t>
  </si>
  <si>
    <t xml:space="preserve">ВИДЕОКАРТА AGP POWER COLOR ATI_256M RADEON 9600 DDR, DVI, TV-Out</t>
  </si>
  <si>
    <t xml:space="preserve">ВИДЕОКАРТА AGP SAPPHIRE ATI_128M RADEON 9250 DDR DVI VIVO (128bit)</t>
  </si>
  <si>
    <t xml:space="preserve">ВИДЕОКАРТА AGP SAPPHIRE ATI_128M RADEON 9550 DDR, TV-Out, DVI, 128bit</t>
  </si>
  <si>
    <t xml:space="preserve">ВИДЕОКАРТА AGP SAPPHIRE ATI_128M RADEON 9550 DDR, VIVO, DVI, 128bit</t>
  </si>
  <si>
    <t xml:space="preserve">ВИДЕОКАРТА AGP SAPPHIRE ATI_128M RADEON 9600 PRO Advantage DDR DVI TV-Out</t>
  </si>
  <si>
    <t xml:space="preserve">ВИДЕОКАРТА AGP SAPPHIRE ATI_128M RADEON 9600 PRO DDR DVI TV-Out (400/300 MHz)</t>
  </si>
  <si>
    <t xml:space="preserve">ВИДЕОКАРТА AGP SAPPHIRE ATI_128M RADEON 9600XT DDR, DVI, TV-Out</t>
  </si>
  <si>
    <t xml:space="preserve">ВИДЕОКАРТА AGP SAPPHIRE ATI_128M RADEON 9800 PRO DDR, DVI, TV-Out (OEM)</t>
  </si>
  <si>
    <t xml:space="preserve">ВИДЕОКАРТА AGP SAPPHIRE ATI_128M RADEON 9800SE ADVANTAGE DDR, DVI, TV-Out (128bit)</t>
  </si>
  <si>
    <t xml:space="preserve">ВИДЕОКАРТА AGP SAPPHIRE ATI_256M RADEON 9250 DDR DVI w TV (128bit)</t>
  </si>
  <si>
    <t xml:space="preserve">ВИДЕОКАРТА AGP SAPPHIRE ATI_256M RADEON 9550 DDR, TV-Out, DVI, 128bit (11032-05-10)</t>
  </si>
  <si>
    <t xml:space="preserve">ВИДЕОКАРТА AGP SAPPHIRE ATI_256M RADEON 9600 DDR DVI TV-Out (325/200MHz, 128bit)</t>
  </si>
  <si>
    <t xml:space="preserve">ВИДЕОКАРТА AGP SAPPHIRE ATI_256M RADEON 9600 DDR, DVI, TV-Out</t>
  </si>
  <si>
    <t xml:space="preserve">ВИДЕОКАРТА AGP SAPPHIRE ATI_256M RADEON 9600 PRO Advantage DDR DVI TV-Out_</t>
  </si>
  <si>
    <t xml:space="preserve">ВИДЕОКАРТА AGP SAPPHIRE ATI_256M RADEON 9600 PRO DDR DVI TV-Out</t>
  </si>
  <si>
    <t xml:space="preserve">ВИДЕОКАРТА AGP SAPPHIRE ATI_256M RADEON 9600XT DDR, DVI, VIVO(OEM)</t>
  </si>
  <si>
    <t xml:space="preserve">ВИДЕОКАРТА AGP SAPPHIRE ATI_256M RADEON 9800SE ADVANTAGE DDR, DVI, TV-Out (128bit)</t>
  </si>
  <si>
    <t xml:space="preserve">ВИДЕОКАРТА AGP SAPPHIRE_128M ATI 3D Radeon X700 DDR DVI, TV-Out (128 bit)</t>
  </si>
  <si>
    <t xml:space="preserve">ВИДЕОКАРТА AGP SAPPHIRE_128M ATI 3D Radeon X700 PRO DDR DVI, TV-Out</t>
  </si>
  <si>
    <t xml:space="preserve">ВИДЕОКАРТА AGP SAPPHIRE_256M ATI 3D Radeon X700 DDR DVI, TV-Out</t>
  </si>
  <si>
    <t xml:space="preserve">ВИДЕОКАРТА AGP SAPPHIRE_256M ATI 3D Radeon X700 PRO DDR DVI, TV-Out</t>
  </si>
  <si>
    <t xml:space="preserve">ВИДЕОКАРТА AGP Sparkle_128M GeForce 6600 DDR DVI w TV-out (128bit)</t>
  </si>
  <si>
    <t xml:space="preserve">ВИДЕОКАРТА AGP Sparkle_256M GeForce 6600 DDR DVI w TV (128bit)</t>
  </si>
  <si>
    <t xml:space="preserve">TV ТЮНЕРЫ, ВИДЕОУСКОРИТЕЛИ, РАДИОКАРТЫ, ИНТЕРНЕТ КАМЕРЫ</t>
  </si>
  <si>
    <t xml:space="preserve">TV ТЮНЕР AVERMEDIA  AVerTV PVR PCI</t>
  </si>
  <si>
    <t xml:space="preserve">TV ТЮНЕР AVERMEDIA Box5 Live #3428</t>
  </si>
  <si>
    <t xml:space="preserve">TV ТЮНЕР AVERMEDIA PCI TV 505 #3428</t>
  </si>
  <si>
    <t xml:space="preserve">TV ТЮНЕР AVERMEDIA PCI TV 507 #3428</t>
  </si>
  <si>
    <t xml:space="preserve">TV ТЮНЕР AVERMEDIA PCI TV PVR (PCI/FM/Remote/Hardware MPEG2)</t>
  </si>
  <si>
    <t xml:space="preserve">TV ТЮНЕР AVERMEDIA PCI TV+FM Studio 505 #3428</t>
  </si>
  <si>
    <t xml:space="preserve">TV ТЮНЕР AVERMEDIA PCI TV+FM Studio 507 #3428</t>
  </si>
  <si>
    <t xml:space="preserve">TV ТЮНЕР AVERMEDIA TV USB2.0 Plus #3428</t>
  </si>
  <si>
    <t xml:space="preserve">TV ТЮНЕР BEHOLDER TV 401 #3428</t>
  </si>
  <si>
    <t xml:space="preserve">TV ТЮНЕР BEHOLDER TV 403 #3428</t>
  </si>
  <si>
    <t xml:space="preserve">TV ТЮНЕР BEHOLDER TV+FM Studio 405 #3428</t>
  </si>
  <si>
    <t xml:space="preserve">TV ТЮНЕР BEHOLDER TV+FM Studio 407 #3428</t>
  </si>
  <si>
    <t xml:space="preserve">TV ТЮНЕР BEHOLDER TV+FM Studio 409 #3428</t>
  </si>
  <si>
    <t xml:space="preserve">TV ТЮНЕР FlyTV PLATINUM FM </t>
  </si>
  <si>
    <t xml:space="preserve">10</t>
  </si>
  <si>
    <t xml:space="preserve">TV ТЮНЕР FlyTV Prime 30 (LR-138)</t>
  </si>
  <si>
    <t xml:space="preserve">TV ТЮНЕР FlyTV Prime 30 FM (LR-138)</t>
  </si>
  <si>
    <t xml:space="preserve">TV ТЮНЕР FlyTV Prime 34</t>
  </si>
  <si>
    <t xml:space="preserve">TV ТЮНЕР FlyTV Prime 34 FM Russian version (P/N870) (Philips 7134/Stereo/FM radio/Remote control)</t>
  </si>
  <si>
    <t xml:space="preserve">TV ТЮНЕР FlyVideo 98 EZ</t>
  </si>
  <si>
    <t xml:space="preserve">TV ТЮНЕР PINN ACLE SYSTEMS PCTV MEDI ACENTER 100E</t>
  </si>
  <si>
    <t xml:space="preserve">TV ТЮНЕР PINN ACLE SYSTEMS PCTV MEDI ACENTER 100I</t>
  </si>
  <si>
    <t xml:space="preserve">TV ТЮНЕР PINN ACLE SYSTEMS PCTV MEDI ACENTER 110I</t>
  </si>
  <si>
    <t xml:space="preserve">TV ТЮНЕР PINN ACLE SYSTEMS PCTV Stereo#2624</t>
  </si>
  <si>
    <t xml:space="preserve">9</t>
  </si>
  <si>
    <t xml:space="preserve">TV ТЮНЕР PINN ACLE SYSTEMS STUDIO PCTV DELUXE (ВНЕШНИЙ, USB, MPEG2)</t>
  </si>
  <si>
    <t xml:space="preserve">TV ТЮНЕР PixelView Play pro TV320+ external, SXGA 1280x1024, пульт (работает без PC)#1176</t>
  </si>
  <si>
    <t xml:space="preserve">TV ТЮНЕР PixelView Play TV mobile A510C(FR)Card Bus PCMCIA TypeII+FM teletext, пульт</t>
  </si>
  <si>
    <t xml:space="preserve">TV ТЮНЕР PixelView Play TV MPEG II M4900+FM, RC</t>
  </si>
  <si>
    <t xml:space="preserve">TV ТЮНЕР PixelView Play TV pro BT878P+FM teletext, пульт#1176</t>
  </si>
  <si>
    <t xml:space="preserve">TV ТЮНЕР PixelView Play TV pro Ultra BT304P+FM teletext, пульт#1176</t>
  </si>
  <si>
    <t xml:space="preserve">TV ТЮНЕР PixelView Play TV414U+ External USB TV BOX, USB 2.0 PORT </t>
  </si>
  <si>
    <t xml:space="preserve">TV ТЮНЕР RoverMedia TV Link (P30R) TV-tuner (Philips 7130)</t>
  </si>
  <si>
    <t xml:space="preserve">TV ТЮНЕР RoverMedia TV Link Cardbus (TV-tuner PCMCIA card (Philips 7135) #1655</t>
  </si>
  <si>
    <t xml:space="preserve">TV ТЮНЕР RoverMedia TV Link FM (P30RF) TV&amp;FM-tuner (Philips 7130)</t>
  </si>
  <si>
    <t xml:space="preserve">TV ТЮНЕР RoverMedia TV Link Pro (P34R) Stereo TV-tuner (Philips 7134)</t>
  </si>
  <si>
    <t xml:space="preserve">TV ТЮНЕР RoverMedia TV Link Pro FM (P34RF) Stereo TV&amp;FM-tuner (Philips 7134)</t>
  </si>
  <si>
    <t xml:space="preserve">ВИДЕОМОНТАЖ AVERMEDIA EZCAPTURE#665</t>
  </si>
  <si>
    <t xml:space="preserve">ВИДЕОМОНТАЖ PINN ACLE SYSTEMS STUDIO 500-PCI V.10</t>
  </si>
  <si>
    <t xml:space="preserve">ВИДЕОМОНТАЖ PINN ACLE SYSTEMS STUDIO 500-USB V.10</t>
  </si>
  <si>
    <t xml:space="preserve">ВИДЕОМОНТАЖ PINN ACLE SYSTEMS STUDIO AV/DV Brown Box</t>
  </si>
  <si>
    <t xml:space="preserve">ВИДЕОМОНТАЖ PINN ACLE SYSTEMS STUDIO Plus 700-PCI V.10</t>
  </si>
  <si>
    <t xml:space="preserve">ВИДЕОМОНТАЖ PINN ACLE SYSTEMS STUDIO Plus 700-USB V.10</t>
  </si>
  <si>
    <t xml:space="preserve">ИНТЕРНЕТ-КАМЕРА LOGITECH Communicate STX (961410-0914)  #3746</t>
  </si>
  <si>
    <t xml:space="preserve">ИНТЕРНЕТ-КАМЕРА LOGITECH QuickCam Chat с наушниками (961413-0914) #3746</t>
  </si>
  <si>
    <t xml:space="preserve">ИНТЕРНЕТ-КАМЕРА LOGITECH QuickCam Communicate Plus (961374)  #3746</t>
  </si>
  <si>
    <t xml:space="preserve">ИНТЕРНЕТ-КАМЕРА LOGITECH QuickCam for Notebook CIF  (961241)</t>
  </si>
  <si>
    <t xml:space="preserve">ИНТЕРНЕТ-КАМЕРА LOGITECH QuickCam for Notebook Pro  (961240)  #3746</t>
  </si>
  <si>
    <t xml:space="preserve">КАМЕРА ДЛЯ ВИДЕОКОНФЕРЕНЦИИ GENIUS VCAM Look, (USB, 640*480), 300K pixels, сферическая форма</t>
  </si>
  <si>
    <t xml:space="preserve">КАМЕРА ДЛЯ ВИДЕОКОНФЕРЕНЦИИ GENIUS VideoCam Eye (USB, 100K, 352*288)</t>
  </si>
  <si>
    <t xml:space="preserve">КАМЕРА ДЛЯ ВИДЕОКОНФЕРЕНЦИИ GENIUS VIDEOCAM MESSENGER #1602</t>
  </si>
  <si>
    <t xml:space="preserve">КАМЕРА ДЛЯ ВИДЕОКОНФЕРЕНЦИИ GENIUS VideoCam NB (новое название VideoCam GF112), (USB, 352*288), 100K pixels</t>
  </si>
  <si>
    <t xml:space="preserve">КАМЕРА ДЛЯ ВИДЕОКОНФЕРЕНЦИИ GENIUS VideoCam Smart 300K pixels (web cam&amp;DSC)</t>
  </si>
  <si>
    <t xml:space="preserve">КАМЕРА ДЛЯ ВИДЕОКОНФЕРЕНЦИИ GENIUS VideoCam Trek (USB, 100K, 352*288)</t>
  </si>
  <si>
    <t xml:space="preserve">КАМЕРА ДЛЯ ВИДЕОКОНФЕРЕНЦИИ GENIUS VideoCamSlim, USB2.0, 640*480, интерполяция до 1.3MegaPixels, blue color</t>
  </si>
  <si>
    <t xml:space="preserve">КАМЕРА ДЛЯ ВИДЕОКОНФЕРЕНЦИИ GENIUS VideoCamSlim320, USB2.0, 640*480, интерполяция до 1.3MegaPixels, bl ACk color</t>
  </si>
  <si>
    <t xml:space="preserve">ЗВУКОВЫЕ КАРТЫ</t>
  </si>
  <si>
    <t xml:space="preserve">ЗВУКОВАЯ КАРТА AUREAL 8810 VORTEX S-70 PCI (OEM) ;;</t>
  </si>
  <si>
    <t xml:space="preserve">ЗВУКОВАЯ КАРТА CMEDIA 8738 (6ch- LX 5.1) PCI  #1997</t>
  </si>
  <si>
    <t xml:space="preserve">ЗВУКОВАЯ КАРТА CMEDIA 8738 4 channel#3141</t>
  </si>
  <si>
    <t xml:space="preserve">ЗВУКОВАЯ КАРТА CREATIVE AUDIGY-2 ZS</t>
  </si>
  <si>
    <t xml:space="preserve">ЗВУКОВАЯ КАРТА CREATIVE AUDIGY-2 ZS PLATINUM 7.1 (RTL)</t>
  </si>
  <si>
    <t xml:space="preserve">ЗВУКОВАЯ КАРТА CREATIVE AUDIGY-4 (70SB061002002)</t>
  </si>
  <si>
    <t xml:space="preserve">ЗВУКОВАЯ КАРТА CREATIVE AUDIGY-4 SB0610</t>
  </si>
  <si>
    <t xml:space="preserve">ЗВУКОВАЯ КАРТА CREATIVE SB AUDIGY-2 (SB0240) (OEM)</t>
  </si>
  <si>
    <t xml:space="preserve">ЗВУКОВАЯ КАРТА CREATIVE SB AUDIGY-2 (SB0400)</t>
  </si>
  <si>
    <t xml:space="preserve">ЗВУКОВАЯ КАРТА CREATIVE SB AUDIGY-2 ZS 7.1 (SB0350) (OEM)</t>
  </si>
  <si>
    <t xml:space="preserve">ЗВУКОВАЯ КАРТА CREATIVE SB AUDIGY-2 ZS 7.1 (SB0350) (RTL)</t>
  </si>
  <si>
    <t xml:space="preserve">ЗВУКОВАЯ КАРТА CREATIVE SB AUDIGY (SB0230)</t>
  </si>
  <si>
    <t xml:space="preserve">ЗВУКОВАЯ КАРТА CREATIVE SB AUDIGY SE (SB057002000)</t>
  </si>
  <si>
    <t xml:space="preserve">ЗВУКОВАЯ КАРТА CREATIVE SB AUDIGY SE SB0570</t>
  </si>
  <si>
    <t xml:space="preserve">ЗВУКОВАЯ КАРТА CREATIVE SB LIVE 5.1 SB0060/0226/0220 (OEM)</t>
  </si>
  <si>
    <t xml:space="preserve">ЗВУКОВАЯ КАРТА CREATIVE SB LIVE! 7.1, PCI, 24bit (SB0410) (OEM)</t>
  </si>
  <si>
    <t xml:space="preserve">ЗВУКОВАЯ КАРТА GENIUS SM/VALUE 4.1 (CMEDIA, A3D, DS3D,4.1 CHANEL) PCI (RTL)^^</t>
  </si>
  <si>
    <t xml:space="preserve">ЗВУКОВАЯ КАРТА GENIUS SM/VALUE 5.1 (CMEDIA, 5.1 CHANEL) PCI (RTL)^^</t>
  </si>
  <si>
    <t xml:space="preserve">ЗВУКОВАЯ КАРТА GENIUS SM/VALUE 5.1 (CMEDIA, 5.1 CHANEL, with DVD Software) PCI (RTL)~~</t>
  </si>
  <si>
    <t xml:space="preserve">ЗВУКОВАЯ КАРТА MIDIMAN Revolution 24 bit-192 kHz, MIC IN, LINE IN, 4 STEREO OUT (Dolby Digital 7.1), S-PDIF, поддержка - PCM,  AC3, DTS, SRS Windows 98-ME-2000-XP, M AC OS X, ASIO#3428</t>
  </si>
  <si>
    <t xml:space="preserve">ЗВУКОВАЯ КАРТА ZALMAN (USB External 5.1CH)</t>
  </si>
  <si>
    <t xml:space="preserve">СЕТЕВЫЕ КАРТЫ</t>
  </si>
  <si>
    <t xml:space="preserve">PCI-АДАПТЕР ZYXEL FAST ETHERNET OMNI LAN M1 32-разрядный</t>
  </si>
  <si>
    <t xml:space="preserve">PCI-АДАПТЕР ZYXEL GIGABIT ETHERNET OMNI LAN G1 32/64-разрядный</t>
  </si>
  <si>
    <t xml:space="preserve">БЕСПРОВОДНОЙ АДАПТЕР COMPEX LINKPORT/UE202-B 100TX/10 USB #444</t>
  </si>
  <si>
    <t xml:space="preserve">БЕСПРОВОДНОЙ АДАПТЕР COMPEX Waveport-WCF11 Wireless 11Mbit Comp ACt Flash adapter #444</t>
  </si>
  <si>
    <t xml:space="preserve">БЕСПРОВОДНОЙ АДАПТЕР CREATIX CTX404 WIRELESS w Antenna</t>
  </si>
  <si>
    <t xml:space="preserve">БЕСПРОВОДНОЙ АДАПТЕР TRENDnet TE100-CF100 (компакт-флэш адаптер Fast Ethernet, 10/100Мбит/c)</t>
  </si>
  <si>
    <t xml:space="preserve">БЕСПРОВОДНОЙ АДАПТЕР TRENDnet TEW-226PC (PC Card для 802,11b (11 Мбит/с))</t>
  </si>
  <si>
    <t xml:space="preserve">БЕСПРОВОДНОЙ АДАПТЕР TRENDnet TEW-228PI (PCI для 802,11b (11 Мбит/с))</t>
  </si>
  <si>
    <t xml:space="preserve">БЕСПРОВОДНОЙ АДАПТЕР TRENDnet TEW-229UB (USB для 802,11b (11 Мбит/с))</t>
  </si>
  <si>
    <t xml:space="preserve">БЕСПРОВОДНОЙ АДАПТЕР TRENDnet TEW-421PC (PC Card для 802,11g (54 Мбит/с))</t>
  </si>
  <si>
    <t xml:space="preserve">БЕСПРОВОДНОЙ АДАПТЕР TRENDnet TEW-423PI (PCI для 802,11g (54 Мбит/с))</t>
  </si>
  <si>
    <t xml:space="preserve">БЕСПРОВОДНОЙ АДАПТЕР TRENDnet TEW-424UB (USB для 802,11g (54 Мбит/с))</t>
  </si>
  <si>
    <t xml:space="preserve">БЕСПРОВОДНОЙ АДАПТЕР TRENDnet TEW-429UB (USB 2,0 адаптер (54 Мбит/с) с детектором точек доступа)</t>
  </si>
  <si>
    <t xml:space="preserve">БЕСПРОВОДНОЙ АДАПТЕР TRENDnet TEW-441PC (108Мбит/c PC Card)</t>
  </si>
  <si>
    <t xml:space="preserve">БЕСПРОВОДНОЙ АДАПТЕР TRENDnet TEW-443PI (108Мбит/c, PCI)</t>
  </si>
  <si>
    <t xml:space="preserve">БЕСПРОВОДНОЙ АДАПТЕР TRENDnet TEW-444UB (108Мбит/c, USB 2,0)</t>
  </si>
  <si>
    <t xml:space="preserve">БЕСПРОВОДНОЙ АДАПТЕР TRENDnet TEW-501PC (108Мбит/c 802,11 a+g PC Card)</t>
  </si>
  <si>
    <t xml:space="preserve">БЕСПРОВОДНОЙ АДАПТЕР TRENDnet TEW-503PI (108Мбит/c 802,11 a+g, PCI)</t>
  </si>
  <si>
    <t xml:space="preserve">БЕСПРОВОДНОЙ АДАПТЕР TRENDnet TEW-504UB (108Мбит/c 802,11 a+g, USB 2,0)</t>
  </si>
  <si>
    <t xml:space="preserve">БЕСПРОВОДНОЙ АДАПТЕР TRENDnet TEW-509UB (USB 2,0, 802,11g a/b/g  (54 Мбит/c) с детектором точек доступа)</t>
  </si>
  <si>
    <t xml:space="preserve">БЕСПРОВОДНОЙ АДАПТЕР TRENDnet TEW-601PC (108Мбит/c 802,11g, MIMO, PC Card)</t>
  </si>
  <si>
    <t xml:space="preserve">БЕСПРОВОДНОЙ АДАПТЕР TRENDnet TEW-603PI (108 Мбит/c  802,11g  MIMO беспроводной PCI адаптер)</t>
  </si>
  <si>
    <t xml:space="preserve">БЕСПРОВОДНОЙ АДАПТЕР WireLess LAN 802.11b PCMCIA</t>
  </si>
  <si>
    <t xml:space="preserve">БЕСПРОВОДНОЙ АДАПТЕР WireLess LAN 802.11g PCMCIA</t>
  </si>
  <si>
    <t xml:space="preserve">БЕСПРОВОДНОЙ АДАПТЕР ZYXEL PC-CARD ZYAIR G-110 EE 802.11g (с интерфейсом для внешней антенны)</t>
  </si>
  <si>
    <t xml:space="preserve">БЕСПРОВОДНОЙ АДАПТЕР ZYXEL PC-CARD ZYAIR G-162 EE 802.11g+</t>
  </si>
  <si>
    <t xml:space="preserve">БЕСПРОВОДНОЙ АДАПТЕР ZYXEL PCI ZYAIR B-320 EE 802.11b</t>
  </si>
  <si>
    <t xml:space="preserve">БЕСПРОВОДНОЙ АДАПТЕР ZYXEL PCI ZYAIR G-360 EE 802.11g+</t>
  </si>
  <si>
    <t xml:space="preserve">БЕСПРОВОДНОЙ АДАПТЕР ZYXEL USB ZYAIR B-220 EE 802.11b</t>
  </si>
  <si>
    <t xml:space="preserve">БЕСПРОВОДНОЙ АДАПТЕР ZYXEL USB ZYAIR G-220 EE 802.11g</t>
  </si>
  <si>
    <t xml:space="preserve">СЕТЕВАЯ КАРТА INTEL PCI PILA 8492(P5) PRO/1000 DUAL PORT SERVER </t>
  </si>
  <si>
    <t xml:space="preserve">СЕТЕВАЯ КАРТА PCI 3COM 3C905 BTX</t>
  </si>
  <si>
    <t xml:space="preserve">СЕТЕВАЯ КАРТА PCI  ACORP L-100S RL-8139  10/100Mbt**</t>
  </si>
  <si>
    <t xml:space="preserve">СЕТЕВАЯ КАРТА PCI COMPEX FL-1000T 1000/100TX/10 UTP FullDuplex#444</t>
  </si>
  <si>
    <t xml:space="preserve">СЕТЕВАЯ КАРТА PCI COMPEX RE-100 100MB (RTL)#444</t>
  </si>
  <si>
    <t xml:space="preserve">СЕТЕВАЯ КАРТА PCI COMPEX RL1000 1000Mb 32bit Cooper Gigabit #444</t>
  </si>
  <si>
    <t xml:space="preserve">СЕТЕВАЯ КАРТА PCI D-LINK  DFE-690TXD CardBus 10/100</t>
  </si>
  <si>
    <t xml:space="preserve">СЕТЕВАЯ КАРТА PCI D-LINK DFE-520TX 10/100 RTL</t>
  </si>
  <si>
    <t xml:space="preserve">СЕТЕВАЯ КАРТА PCI D-LINK DFE-530TX 10/100 Flow Control#2966</t>
  </si>
  <si>
    <t xml:space="preserve">СЕТЕВАЯ КАРТА PCI D-LINK DFE-550TX 10/100#2966</t>
  </si>
  <si>
    <t xml:space="preserve">СЕТЕВАЯ КАРТА PCI GENIUS GF100TXR4 RL-8139D  10/100Mbt (RTL)</t>
  </si>
  <si>
    <t xml:space="preserve">СЕТЕВАЯ КАРТА PCI INTEL PILA 8460B MANAGEMENT (CHIP 82559) NEW [[</t>
  </si>
  <si>
    <t xml:space="preserve">СЕТЕВАЯ КАРТА PCI INTEL PWLA 8490XT </t>
  </si>
  <si>
    <t xml:space="preserve">СЕТЕВАЯ КАРТА PCI MSI Dual Net Card (wireless 11g + Bluetooth)</t>
  </si>
  <si>
    <t xml:space="preserve">СЕТЕВАЯ КАРТА PCI TRENDnet TE100-PCIWA</t>
  </si>
  <si>
    <t xml:space="preserve">СЕТЕВАЯ КАРТА PCI TRENDnet TE100-PCIWN</t>
  </si>
  <si>
    <t xml:space="preserve">СЕТЕВАЯ КАРТА PCI TRENDnet TEG-PCITXM2</t>
  </si>
  <si>
    <t xml:space="preserve">СЕТЕВАЯ КАРТА PCI TRENDnet TEG-PCITXR</t>
  </si>
  <si>
    <t xml:space="preserve">СЕТЕВАЯ КАРТА PCMCIA COMPEX Waveport - WL11B+E  Wireless 11Mbit #444</t>
  </si>
  <si>
    <t xml:space="preserve">СЕТЕВАЯ КАРТА PCMCIA Netgear FA411 16bit</t>
  </si>
  <si>
    <t xml:space="preserve">СЕТЕВАЯ КАРТА PCMCIA Netgear FA511 32bit</t>
  </si>
  <si>
    <t xml:space="preserve">СЕТЕВОЙ АДАПТЕР TRENDnet TEG-PCBUSR (32-х разрядный гигабитный адаптер CardBus PC Card)</t>
  </si>
  <si>
    <t xml:space="preserve">СЕТЕВОЙ АДАПТЕР TRENDnet TFU-H33PI (6-портовый PCI комбо-адаптер USB2.0-Firewire)</t>
  </si>
  <si>
    <t xml:space="preserve">СЕТЕВОЙ АДАПТЕР TRENDnet TFW-H2PC (2-портовый хост-адаптер PC-Firewire)</t>
  </si>
  <si>
    <t xml:space="preserve">СЕТЕВОЙ АДАПТЕР TRENDnet TFW-H3PI (3-портовый PCI хост-адаптер Firewire)</t>
  </si>
  <si>
    <t xml:space="preserve">СЕТЕВОЙ АДАПТЕР TRENDnet TU2-ET100 (USB2.0, Fast Ethernet)</t>
  </si>
  <si>
    <t xml:space="preserve">СЕТЕВОЙ АДАПТЕР TRENDnet TU2-H4PC (4-портовый хост-адаптер PC Card-USB2.0)</t>
  </si>
  <si>
    <t xml:space="preserve">СЕТЕВОЙ АДАПТЕР TRENDnet TU2-H5PI (5-портовый хост-адаптер PCI-USB2.0)</t>
  </si>
  <si>
    <t xml:space="preserve">СЕТЕВОЙ АДАПТЕР TRENDnetTU-ET100C (10/100Мбит/с, USB, Fast Ethernet)</t>
  </si>
  <si>
    <t xml:space="preserve">АКТИВНОЕ СЕТЕВОЕ ОБОРУДОВАНИЕ</t>
  </si>
  <si>
    <t xml:space="preserve">3COM 3C16792 16 PORT OFFICECONNECT DUAL SPEED SWITCH 10/100</t>
  </si>
  <si>
    <t xml:space="preserve">3COM 3C17227 SuperSt ACk 3 Switch 4400 St ACk Starter Kit</t>
  </si>
  <si>
    <t xml:space="preserve">АНТЕННА ВНЕШНЯЯ COMPEX - WA-HGA-5+ для WP11A+/WL11A+ #444</t>
  </si>
  <si>
    <t xml:space="preserve">АНТЕННА всенаправленная комнатная TRENDnet TEW-IA04O (4дБи)</t>
  </si>
  <si>
    <t xml:space="preserve">АНТЕННА направленная внешняя TRENDnet TEW-OA24D (с грозозащитой (24дБи))</t>
  </si>
  <si>
    <t xml:space="preserve">АНТЕННА направленная комнатная TRENDnet TEW-IA06D (6дБи)</t>
  </si>
  <si>
    <t xml:space="preserve">АНТЕННА наружная всенаправленная 10dBi TRENDnet TEW-AO10O</t>
  </si>
  <si>
    <t xml:space="preserve">АНТЕННА наружная всенаправленная 8dBi TRENDnet TEW-AO08O</t>
  </si>
  <si>
    <t xml:space="preserve">АНТЕННА наружная кругонаправленная TRENDnet TEW-OA08OK (8 дБи)</t>
  </si>
  <si>
    <t xml:space="preserve">АНТЕННА наружная направленная TRENDnet TEW-0A14DK ((14 дБи) с кабелем SMA (2 м.) и монтажным набором)</t>
  </si>
  <si>
    <t xml:space="preserve">КОММУТАТОР  4 PORT USB 1.1</t>
  </si>
  <si>
    <t xml:space="preserve">КОММУТАТОР  5 PORT COMPEX DSG1005 1000Mb Cooper Gigabit desktop #444</t>
  </si>
  <si>
    <t xml:space="preserve">КОММУТАТОР  5 PORT D-LINK DES-1005D Unmanaged (palm-size)#2966</t>
  </si>
  <si>
    <t xml:space="preserve">КОММУТАТОР  5 PORT SURECOM N-WAY 10/100Mbt  EP805X/SX-3A //</t>
  </si>
  <si>
    <t xml:space="preserve">КОММУТАТОР  5 PORT TRENDnet TEG-S50TXE</t>
  </si>
  <si>
    <t xml:space="preserve">КОММУТАТОР  5 PORT TRENDnetTE100-S55E+</t>
  </si>
  <si>
    <t xml:space="preserve">КОММУТАТОР  5 PORT TRENDnetTE100-S5P+</t>
  </si>
  <si>
    <t xml:space="preserve">КОММУТАТОР  5 PORT ZYXEL OMNI LAN SWITCH G5 GIGABIT ETHERNET </t>
  </si>
  <si>
    <t xml:space="preserve">КОММУТАТОР  5 PORT ZYXEL OMNI LAN SWITCH M5 FAST ETHERNET </t>
  </si>
  <si>
    <t xml:space="preserve">КОММУТАТОР  8 PORT COMPEX DSG1008 1000Mb Cooper Gigabit desktop #444</t>
  </si>
  <si>
    <t xml:space="preserve">КОММУТАТОР  8 PORT COMPEX PS2208 10/100Mbt #444</t>
  </si>
  <si>
    <t xml:space="preserve">КОММУТАТОР  8 PORT D-LINK DES-1008D Unmanaged (palm-size)#2966</t>
  </si>
  <si>
    <t xml:space="preserve">КОММУТАТОР  8 PORT GENIUS GS4080Mini (N-Way, AutoUplink)</t>
  </si>
  <si>
    <t xml:space="preserve">КОММУТАТОР  8 PORT SURECOM N-WAY 10/100Mbt  EP808X/SX //</t>
  </si>
  <si>
    <t xml:space="preserve">КОММУТАТОР  8 PORT TRENDnet TE100-S88E+</t>
  </si>
  <si>
    <t xml:space="preserve">КОММУТАТОР  8 PORT TRENDnet TE100-S8P</t>
  </si>
  <si>
    <t xml:space="preserve">КОММУТАТОР  8 PORT TRENDnet TEG-S80TXD</t>
  </si>
  <si>
    <t xml:space="preserve">КОММУТАТОР  8 PORT TRENDnet TEG-S80TXE</t>
  </si>
  <si>
    <t xml:space="preserve">КОММУТАТОР  8 PORT ZYXEL OMNI LAN SWITCH G8 GIGABIT ETHERNET </t>
  </si>
  <si>
    <t xml:space="preserve">КОММУТАТОР  8 PORT ZYXEL OMNI LAN SWITCH M8 FAST ETHERNET </t>
  </si>
  <si>
    <t xml:space="preserve">КОММУТАТОР 10 PORT TRENDnet TEG-S28TX</t>
  </si>
  <si>
    <t xml:space="preserve">КОММУТАТОР 16 PORT COMPEX  PS2216 10/100Mb #444</t>
  </si>
  <si>
    <t xml:space="preserve">КОММУТАТОР 16 PORT D-LINK DES-1016D #2966</t>
  </si>
  <si>
    <t xml:space="preserve">КОММУТАТОР 16 PORT SURECOM EP816DX/CX 10/100Mbt R ACk-Mount Switch Hub #3428</t>
  </si>
  <si>
    <t xml:space="preserve">КОММУТАТОР 16 PORT SURECOM N-WAY 10/100Mbt  EP816X //</t>
  </si>
  <si>
    <t xml:space="preserve">КОММУТАТОР 16 PORT TRENDnet TE100-S16</t>
  </si>
  <si>
    <t xml:space="preserve">КОММУТАТОР 16 PORT TRENDnet TE100-S16E+</t>
  </si>
  <si>
    <t xml:space="preserve">КОММУТАТОР 24 PORT COMPEX  SAS2224B 10/100TX, 19" RM #444</t>
  </si>
  <si>
    <t xml:space="preserve">КОММУТАТОР 24 PORT COMPEX  SXP1224B 10/100TX, 1 слот расширения #444</t>
  </si>
  <si>
    <t xml:space="preserve">КОММУТАТОР 24 PORT COMPEX  SXP2224WM 24*100TX/10, 19'' RM, Web Managed #444</t>
  </si>
  <si>
    <t xml:space="preserve">КОММУТАТОР 24 PORT COMPEX CGX3224 10/100TX,19",FD,SNMP,PPPoE, 2-слота расширения#444</t>
  </si>
  <si>
    <t xml:space="preserve">КОММУТАТОР 24 PORT COMPEX SGX3226 24*10/100TX+2Gigabit ports, 19" RM, SNMP, PPPoE, int. router, FullDuplex #444</t>
  </si>
  <si>
    <t xml:space="preserve">КОММУТАТОР 24 PORT SURECOM EP824DX 10/100Mbt R ACk-Mount Switch Hub #3428</t>
  </si>
  <si>
    <t xml:space="preserve">КОММУТАТОР 24 PORT TRENDnet TE100-S24</t>
  </si>
  <si>
    <t xml:space="preserve">КОММУТАТОР 24 PORT TRENDnet TE100-S24WS (стоечный интеллектуальный веб-коммутатор)</t>
  </si>
  <si>
    <t xml:space="preserve">КОММУТАТОР 26 PORT TRENDnet TE100-S224 (стоечный (24 порта 10/100 Мбит/сь + 2 порта 10/100/1000 Мбит/с))</t>
  </si>
  <si>
    <t xml:space="preserve">КОММУТАТОР 26 PORT TRENDnet TEG-224WS (гигабитный интеллектуальный веб-коммутатор)</t>
  </si>
  <si>
    <t xml:space="preserve">КОММУТАТОР 26 PORT TRENDnet TEG-S224 (cтоечный (24 порта 10/100Мбит/c + 2 порта 10/100/1000Мбит/c)</t>
  </si>
  <si>
    <t xml:space="preserve">КОММУТАТОР 32 PORT TRENDnet TE100-S32+ (N-канальный стоечный)</t>
  </si>
  <si>
    <t xml:space="preserve">КОММУТАТОР 52 PORT TRENDnet TEG-2248WS (гигабитный интеллектуальный веб-коммутатор)</t>
  </si>
  <si>
    <t xml:space="preserve">Коммутатор D-Link DES-1026G</t>
  </si>
  <si>
    <t xml:space="preserve">КОНЦЕНТРАТОР  4 PORT TRENDnet TU-400E (USB, с шинным питанием)</t>
  </si>
  <si>
    <t xml:space="preserve">КОНЦЕНТРАТОР  4 PORT TRENDnet TU2-400 (USB)</t>
  </si>
  <si>
    <t xml:space="preserve">КОНЦЕНТРАТОР  7 PORT TRENDnet TFU-430 (комбо, USB2.0-Firewire)</t>
  </si>
  <si>
    <t xml:space="preserve">КОНЦЕНТРАТОР  7 PORT TRENDnet TU2-700 (высокоскоростной, USB2.0)</t>
  </si>
  <si>
    <t xml:space="preserve">КОНЦЕНТРАТОР 24 PORT D-LINK DES-1024D#2966</t>
  </si>
  <si>
    <t xml:space="preserve">МАРШРУТИЗАТОР D-Link DLS-G604T ADSL Router (1 ADSL/ 4 10/100 LAN/802.11g IP)</t>
  </si>
  <si>
    <t xml:space="preserve">МАРШРУТИЗАТОР TRENDnet TEW-231BRP (DSL, беспроводной кабельный 802,11b (11 Мбит/с))</t>
  </si>
  <si>
    <t xml:space="preserve">МАРШРУТИЗАТОР TRENDnet TEW-432BRP (Брандмауэр - маршрутизатор для беспроводной связи на скорости 54 Мбит/с, 802.11g)</t>
  </si>
  <si>
    <t xml:space="preserve">МАРШРУТИЗАТОР TRENDnet TEW-452BRP (108 Мбит/c 802,11 /g беспроводной маршрутизатор)</t>
  </si>
  <si>
    <t xml:space="preserve">МАРШРУТИЗАТОР TRENDnet TEW-511BRP (бесппроводной, 108Мбит/с 802,11a+g)</t>
  </si>
  <si>
    <t xml:space="preserve">МАРШРУТИЗАТОР TRENDnet TEW-611BRP (бесппроводной, 108Мбит/с 802,11g MIMO)</t>
  </si>
  <si>
    <t xml:space="preserve">МАРШРУТИЗАТОР TRENDnet TW100-BRF114 (4-портовый кабельный/DSL, с брандмауэром)</t>
  </si>
  <si>
    <t xml:space="preserve">МАРШРУТИЗАТОР TRENDnet TW100-BRF114U (кабельный/DSL, с брандмауэром и встроенным принт-сервером USB)</t>
  </si>
  <si>
    <t xml:space="preserve">МАРШРУТИЗАТОР TRENDnet TW100-BRV 204 (кабельный/ DSL VPN маршрутизатор с брандмауэером)</t>
  </si>
  <si>
    <t xml:space="preserve">МАРШРУТИЗАТОР TRENDnet TW100-BRV 304 (многофункциональный кабельный/ DSL VPN маршрутизатор с брандмауэером)</t>
  </si>
  <si>
    <t xml:space="preserve">МАРШРУТИЗАТОР TRENDnet TW100-S4W1CA (широкополосный кабельный/DSL маршрутизатор с 4-х портовым коммутатором)</t>
  </si>
  <si>
    <t xml:space="preserve">МОБИЛЬНАЯ СТЫКОВОЧНАЯ СТАНЦИЯ TRENDnet TU2-ET200 (USB2.0)</t>
  </si>
  <si>
    <t xml:space="preserve">ПРИНТ-СЕРВЕР SURECOM 1P/1 RG-45 EP-901X/XS 10/100 MULTIPROTOCOL //</t>
  </si>
  <si>
    <t xml:space="preserve">ПРИНТ-СЕРВЕР SURECOM 1P/1 RG-45 EP-903XU 10/100 MULTIPROTOCOL , USB #3428</t>
  </si>
  <si>
    <t xml:space="preserve">ПРИНТ-СЕРВЕР SURECOM 3P/1 RG-45 EP-903X 10/100 MULTIPROTOCOL //</t>
  </si>
  <si>
    <t xml:space="preserve">ПРИНТ-СЕРВЕР TRENDnet TE100-P1P</t>
  </si>
  <si>
    <t xml:space="preserve">ПРИНТ-СЕРВЕР TRENDnet TE100-P1U</t>
  </si>
  <si>
    <t xml:space="preserve">ПРИНТ-СЕРВЕР TRENDnet TE100-P21 (Мультипортовый принт-сервер 2xUSB 2.0 &amp; 1xLPT (10/100 Мбит/с))</t>
  </si>
  <si>
    <t xml:space="preserve">ПРИНТ-СЕРВЕР TRENDnet TE100-P2U1P</t>
  </si>
  <si>
    <t xml:space="preserve">РАДИО-БЛОК COMPEX Net-Passage -WP11B+E Wireless 11Mbit  ACcess Point IEEE 802.11b с разъемом для вн. антенны#444</t>
  </si>
  <si>
    <t xml:space="preserve">РАДИО-БЛОК COMPEX Net-Passage -WPE54G Wireless 54Mbit  ACcess Point IEEE 802.11b</t>
  </si>
  <si>
    <t xml:space="preserve">ТОЧКА ДОСТУПА TRENDnet TEW-230APB (802,11b (11Мбит/с))</t>
  </si>
  <si>
    <t xml:space="preserve">ТОЧКА ДОСТУПА TRENDnet TEW-430APB (беспроводная, 802,11g (54 Мбит/с))</t>
  </si>
  <si>
    <t xml:space="preserve">ТОЧКА ДОСТУПА TRENDnet TEW-450APB (беспроводая, 108Мбит/с, 802,11g + мост)</t>
  </si>
  <si>
    <t xml:space="preserve">ТОЧКА ДОСТУПА TRENDnet TEW-510APB (беспроводная, 108Мбит/с 802,11a+g)</t>
  </si>
  <si>
    <t xml:space="preserve">ТОЧКА ДОСТУПА TRENDnet TEW-610APB (Точка беспроводного доступа 108 Мбит/с 802.11g MIMO)</t>
  </si>
  <si>
    <t xml:space="preserve">ТОЧКА ДОСТУПА ZYXEL ZYAIR G-560 EE 802.11g+</t>
  </si>
  <si>
    <t xml:space="preserve">ТОЧКА ДОСТУПА, МОСТ, РЕТРАНСЛЯТОР ZYXEL ZYAIR B-3000 EE 802.11b</t>
  </si>
  <si>
    <t xml:space="preserve">ТОЧКА ДОСТУПА, МОСТ, РЕТРАНСЛЯТОР С 2-МЯ РАДИОНИНТЕРФЕЙСАМИ ZYXEL ZYAIR G-3000 EE 802.11g</t>
  </si>
  <si>
    <t xml:space="preserve">УЗЕЛ ДОСТУПА TRENDnet TEW-431BRP (беспроводной с маршрутизатором, 802,11g (54Мбит/с))</t>
  </si>
  <si>
    <t xml:space="preserve">УЗЕЛ ДОСТУПА TRENDnet TEW-453APB (беспроводной, локальный, 802,11g (108 Мбит/с))</t>
  </si>
  <si>
    <t xml:space="preserve">ПАССИВНОЕ СЕТЕВОЕ ОБОРУДОВАНИЕ</t>
  </si>
  <si>
    <t xml:space="preserve">RJ-11-КОННЕКТОР ТЕЛ. (100шт)</t>
  </si>
  <si>
    <t xml:space="preserve">RJ-11-РОЗЕТКА</t>
  </si>
  <si>
    <t xml:space="preserve">RJ-12-КОННЕКТОР ТЕЛ. (100шт)</t>
  </si>
  <si>
    <t xml:space="preserve">RJ-45-КОННЕКТОР (5 LEVEL, 10 шт.)</t>
  </si>
  <si>
    <t xml:space="preserve">RJ-45-КОННЕКТОР (5 LEVEL, 100 шт.)</t>
  </si>
  <si>
    <t xml:space="preserve">RJ-45-КОННЕКТОР (5E CATEGORY, 100 шт.)</t>
  </si>
  <si>
    <t xml:space="preserve">RJ-45-РОЗЕТКА</t>
  </si>
  <si>
    <t xml:space="preserve">RJ-45-РОЗЕТКА (5E LEVEL)</t>
  </si>
  <si>
    <t xml:space="preserve">RJ-45-РОЗЕТКА (5E LEVEL) ДВОЙНАЯ</t>
  </si>
  <si>
    <t xml:space="preserve">RJ-45-РОЗЕТКА (5E LEVEL) ДВОЙНАЯ экран</t>
  </si>
  <si>
    <t xml:space="preserve">RJ-45-РОЗЕТКА (5E LEVEL) экран</t>
  </si>
  <si>
    <t xml:space="preserve">КАБЕЛЬ ТЕЛЕФОННЫЙ (100 m)</t>
  </si>
  <si>
    <t xml:space="preserve">КЛЕЩИ ДЛЯ КРЕПЛЕНИЯ РАЗЪЕМОВ НА КАБЕЛЬ RJ-45/11 УНИВЕРСАЛЬНЫЕ</t>
  </si>
  <si>
    <t xml:space="preserve">КЛЕЩИ ДЛЯ КРЕПЛЕНИЯ РАЗЪЕМОВ НА КАБЕЛЬ RJ-45^^</t>
  </si>
  <si>
    <t xml:space="preserve">ПАТЧКОРД 0.5m Cat. 5E</t>
  </si>
  <si>
    <t xml:space="preserve">ПАТЧКОРД 10m Cat. 5E_</t>
  </si>
  <si>
    <t xml:space="preserve">ПАТЧКОРД 1m Cat. 5E</t>
  </si>
  <si>
    <t xml:space="preserve">ПАТЧКОРД 2.0m Cat. 5E</t>
  </si>
  <si>
    <t xml:space="preserve">ПАТЧКОРД 3.0m Cat. 5E</t>
  </si>
  <si>
    <t xml:space="preserve">ПАТЧКОРД 3.0m Cat. 5E PCNMAX</t>
  </si>
  <si>
    <t xml:space="preserve">ПАТЧКОРД 5.0m Cat. 5E</t>
  </si>
  <si>
    <t xml:space="preserve">Полка выдвижная 19" в шкаф</t>
  </si>
  <si>
    <t xml:space="preserve">СЕТЕВОЙ КАБЕЛЬ UTP 4P 5E-LEVEL (305м)</t>
  </si>
  <si>
    <t xml:space="preserve">СЕТЕВОЙ КАБЕЛЬ UTP 4P 5LEVEL (305м)</t>
  </si>
  <si>
    <t xml:space="preserve">МОДЕМЫ ВНУТРЕННИЕ</t>
  </si>
  <si>
    <t xml:space="preserve">ФАКС-МОДЕМ / ВНУТР  ACORP PCI M-56PML-2 Lite Agere/Lucent 1648C**</t>
  </si>
  <si>
    <t xml:space="preserve">ФАКС-МОДЕМ / ВНУТР  ACORP PCI Sprinter@56k Prime V.92</t>
  </si>
  <si>
    <t xml:space="preserve">ФАКС-МОДЕМ / ВНУТР  ACORP PCI Sprinter@56k Soft V.92**</t>
  </si>
  <si>
    <t xml:space="preserve">ФАКС-МОДЕМ / ВНУТР GENIUS GM56PCI-L 56K v.92 PCI (Lucent1648C) (OEM)</t>
  </si>
  <si>
    <t xml:space="preserve">ФАКС-МОДЕМ / ВНУТР GENIUS GM56PCI-L 56K v.92 PCI (Lucent1648C) (RTL)^^</t>
  </si>
  <si>
    <t xml:space="preserve">ФАКС-МОДЕМ / ВНУТР LUCENT 1648 I56LVP-C70(C40) 56K v.92 PCI (Lucent1648) (OEM)#3428</t>
  </si>
  <si>
    <t xml:space="preserve">ФАКС-МОДЕМ / ВНУТР PC Tel 56k</t>
  </si>
  <si>
    <t xml:space="preserve">ФАКС-МОДЕМ / ВНУТР PCI D-LINK DFM 562I</t>
  </si>
  <si>
    <t xml:space="preserve">ФАКС-МОДЕМ / ВНУТР PCI D-LINK DFM 562IS#2966</t>
  </si>
  <si>
    <t xml:space="preserve">ФАКС-МОДЕМ / ВНУТР PCTEL 56K v.92 PCI</t>
  </si>
  <si>
    <t xml:space="preserve">ФАКС-МОДЕМ / ВНУТР TRENDnet TFM-PCIV92</t>
  </si>
  <si>
    <t xml:space="preserve">ФАКС-МОДЕМ / ВНУТР US ROBOTICS 2973 HARDWARE PCI-56.0 V90 W VOICE (OEM)</t>
  </si>
  <si>
    <t xml:space="preserve">ФАКС-МОДЕМ / ВНУТР US ROBOTICS 2976 HARDWARE PCI-56.0 V90 W VOICE||</t>
  </si>
  <si>
    <t xml:space="preserve">ФАКС-МОДЕМ / ВНУТР US ROBOTICS 3090  PCI-56.0 V92</t>
  </si>
  <si>
    <t xml:space="preserve">ФАКС-МОДЕМ / ВНУТР US ROBOTICS 3091  PCI-56.0 V92</t>
  </si>
  <si>
    <t xml:space="preserve">ФАКС-МОДЕМ / ВНУТР US ROBOTICS 5610 HARDWARE PCI (RTL)#3428</t>
  </si>
  <si>
    <t xml:space="preserve">ФАКС-МОДЕМ / ВНУТР US ROBOTICS 5699 PCI-56.0 V90 (RTL)</t>
  </si>
  <si>
    <t xml:space="preserve">ФАКС-МОДЕМ / ВНУТР ZYXEL OMNI+ PCI 56K RUS (RTL)#323</t>
  </si>
  <si>
    <t xml:space="preserve">МОДЕМЫ ВНЕШНИЕ</t>
  </si>
  <si>
    <t xml:space="preserve">СПЛИТТЕР  ACORP ADSL</t>
  </si>
  <si>
    <t xml:space="preserve">ФАКС-МОДЕМ / ВНЕШ / роутер / коммутатор COMPEX WRL254G ADSL Ethernet 2/2+, 4*10/100TX + wireless</t>
  </si>
  <si>
    <t xml:space="preserve">ФАКС-МОДЕМ / ВНЕШ / роутер COMPEX MRL21E ADSL Ethernet 2/2+</t>
  </si>
  <si>
    <t xml:space="preserve">ФАКС-МОДЕМ / ВНЕШ  ACORP COM Sprinter@56k V.92</t>
  </si>
  <si>
    <t xml:space="preserve">ФАКС-МОДЕМ / ВНЕШ  ACORP USB Sprinter@56k V.92</t>
  </si>
  <si>
    <t xml:space="preserve">ФАКС-МОДЕМ / ВНЕШ  ACORP USB Sprinter@ADSL</t>
  </si>
  <si>
    <t xml:space="preserve">ФАКС-МОДЕМ / ВНЕШ  ACORP USB Sprinter@ADSL LAN 120 (ADSL2+)</t>
  </si>
  <si>
    <t xml:space="preserve">ФАКС-МОДЕМ / ВНЕШ  ACORP USB Sprinter@ADSL LAN 420 (ADSL2+)</t>
  </si>
  <si>
    <t xml:space="preserve">ФАКС-МОДЕМ / ВНЕШ  ACORP USB Sprinter@ADSL W400G (ADSL2+)</t>
  </si>
  <si>
    <t xml:space="preserve">ФАКС-МОДЕМ / ВНЕШ D-LINK DFM-562E W V#2966</t>
  </si>
  <si>
    <t xml:space="preserve">ФАКС-МОДЕМ / ВНЕШ D-LINK DU-562M USB W V#2966</t>
  </si>
  <si>
    <t xml:space="preserve">ФАКС-МОДЕМ / ВНЕШ GENIUS GM56EX 56.0K TAM, V90&amp;V92^^</t>
  </si>
  <si>
    <t xml:space="preserve">ФАКС-МОДЕМ / ВНЕШ GENIUS GM56K (USB)^^</t>
  </si>
  <si>
    <t xml:space="preserve">ФАКС-МОДЕМ / ВНЕШ GVC 56K VOICE||</t>
  </si>
  <si>
    <t xml:space="preserve">ФАКС-МОДЕМ / ВНЕШ TRENDnet TEW-435BRM (ADSL модем + маршрутизатор 802,11g c брандмаузером (54 Мбит/c)) </t>
  </si>
  <si>
    <t xml:space="preserve">ФАКС-МОДЕМ / ВНЕШ TRENDnet TFM-560U (USB)</t>
  </si>
  <si>
    <t xml:space="preserve">ФАКС-МОДЕМ / ВНЕШ TRENDnet TFM-560X</t>
  </si>
  <si>
    <t xml:space="preserve">ФАКС-МОДЕМ / ВНЕШ TRENDnet TW100-BRM504 (4-х портовый ADSL модем/ маршрутизатор/ брандмауэер)</t>
  </si>
  <si>
    <t xml:space="preserve">ФАКС-МОДЕМ / ВНЕШ US ROBOTICS 5630B SPORTSTER 56.0 V92 RUS#597</t>
  </si>
  <si>
    <t xml:space="preserve">ФАКС-МОДЕМ / ВНЕШ US ROBOTICS 5686 SPORTSTER 56.0 V92||</t>
  </si>
  <si>
    <t xml:space="preserve">ФАКС-МОДЕМ / ВНЕШ US ROBOTICS COURIER 56.0 RUS (RTL) #323</t>
  </si>
  <si>
    <t xml:space="preserve">ФАКС-МОДЕМ / ВНЕШ ZYXEL OMNI 56K COM Plus</t>
  </si>
  <si>
    <t xml:space="preserve">ФАКС-МОДЕМ / ВНЕШ ZYXEL OMNI 56K USB+ EE RUS (RTL)</t>
  </si>
  <si>
    <t xml:space="preserve">ФАКС-МОДЕМ / ВНЕШ ZYXEL OMNI ADSL USB Annex A</t>
  </si>
  <si>
    <t xml:space="preserve">ФАКС-МОДЕМ / ВНЕШ ZYXEL OMNI DUO 56K V92 USB/RS-232  RUS (RTL)#323</t>
  </si>
  <si>
    <t xml:space="preserve">ФАКС-МОДЕМ / ВНЕШ ZYXEL OMNI MINI 56K V92/V.42 RS-232  RUS (RTL)#323</t>
  </si>
  <si>
    <t xml:space="preserve">ФАКС-МОДЕМ / ВНЕШ ZYXEL OMNI PRO 56K V90 RUS (RTL)#323</t>
  </si>
  <si>
    <t xml:space="preserve">ФАКС-МОДЕМ / ВНЕШ ZYXEL Prestige 660HW EE ADSL2+ беспроводной модем с 4-портовым коммутатором 802.11g+</t>
  </si>
  <si>
    <t xml:space="preserve">ФАКС-МОДЕМ / ВНЕШ ZYXEL Prestige 660R EE Annex A ADSL2+ Modem, 10/100Base-T</t>
  </si>
  <si>
    <t xml:space="preserve">ФАКС-МОДЕМ / ВНЕШ ZYXEL Prestige 724V EE SHDSL DSU/CSU, RS-530 interf ACe</t>
  </si>
  <si>
    <t xml:space="preserve">ФАКС-МОДЕМ / ВНЕШ ZYXEL Prestige 791R EE SHDSL </t>
  </si>
  <si>
    <t xml:space="preserve">ФАКС-МОДЕМ / ВНЕШ ZYXEL Prestige 841 EE VDSL (клиент), 10/100 Base -T Ethernet (Bridge)</t>
  </si>
  <si>
    <t xml:space="preserve">ФАКС-МОДЕМ / ВНЕШ ZYXEL Prestige 841 EE VDSL (сервер), 10/100 Base -T Ethernet (Bridge)</t>
  </si>
  <si>
    <t xml:space="preserve">ФАКС-МОДЕМ / ВНЕШ ZYXEL Prestige 871 EE VDSL (клиент), 10/100 Base -T Ethernet (Bridge)</t>
  </si>
  <si>
    <t xml:space="preserve">ФАКС-МОДЕМ / ВНЕШ ZYXEL U-336E Plus RUS (RTL) #323</t>
  </si>
  <si>
    <t xml:space="preserve">КОНТРОЛЛЕРЫ</t>
  </si>
  <si>
    <t xml:space="preserve">ИНФРАКРАСНЫЙ ПОРТ GOLD 120</t>
  </si>
  <si>
    <t xml:space="preserve">ИНФРАКРАСНЫЙ ПОРТ STLAB U-243 InfraRed USB</t>
  </si>
  <si>
    <t xml:space="preserve">ИНФРАКРАСНЫЙ ПОРТ TEKRAM IR210B InfraRed (RTL)||</t>
  </si>
  <si>
    <t xml:space="preserve">ИНФРАКРАСНЫЙ ПОРТ TEKRAM IR410W InfraRed USB (RTL)#2612</t>
  </si>
  <si>
    <t xml:space="preserve">ИНФРАКРАСНЫЙ ПОРТ TEKRAM IR412 InfraRed USB</t>
  </si>
  <si>
    <t xml:space="preserve">КОНТОЛЛЕР LSI-S150-6 RAID Controller SATA 150, 64MB, six channel</t>
  </si>
  <si>
    <t xml:space="preserve">КОНТРОЛЛЕР  ADAPTEC SCSI RAID 2010S Ultra320 SCSI PCI 64 0ch 48MB (RAID levels: 0, 1, 10, 5, 50,JBOD) </t>
  </si>
  <si>
    <t xml:space="preserve">КОНТРОЛЛЕР 3WARE 3W-9500S-4LP, BBU support KIT</t>
  </si>
  <si>
    <t xml:space="preserve">КОНТРОЛЛЕР 3WARE 3W-9500S-8, BBU support KIT</t>
  </si>
  <si>
    <t xml:space="preserve">КОНТРОЛЛЕР ADAPTEC ULTRA-160 SCSI RAID 4 CHANNEL 3400S ASR-3400S/EU</t>
  </si>
  <si>
    <t xml:space="preserve">КОНТРОЛЛЕР BLUETOOTH Class I (100m)</t>
  </si>
  <si>
    <t xml:space="preserve">КОНТРОЛЛЕР BLUETOOTH Class II</t>
  </si>
  <si>
    <t xml:space="preserve">КОНТРОЛЛЕР BLUETOOTH Dongle Up 100m**</t>
  </si>
  <si>
    <t xml:space="preserve">КОНТРОЛЛЕР BLUETOOTH Pilotech Class I (Dongle BU002 100m)#2963</t>
  </si>
  <si>
    <t xml:space="preserve">КОНТРОЛЛЕР BLUETOOTH TEKRAM TM-302</t>
  </si>
  <si>
    <t xml:space="preserve">КОНТРОЛЛЕР BLUETOOTH TEKRAM TM-304</t>
  </si>
  <si>
    <t xml:space="preserve">КОНТРОЛЛЕР BLUETOOTH TEKRAM TM-306</t>
  </si>
  <si>
    <t xml:space="preserve">КОНТРОЛЛЕР BLUETOOTH TRENDnet TBW-101UB (10m)</t>
  </si>
  <si>
    <t xml:space="preserve">КОНТРОЛЛЕР BLUETOOTH TRENDnet TBW-102UB (100m)</t>
  </si>
  <si>
    <t xml:space="preserve">КОНТРОЛЛЕР IEEE1394 VIA 3+1 PORT (OEM) + Кабель FireWire/IEEE1394 6p4p [1.8м]</t>
  </si>
  <si>
    <t xml:space="preserve">КОНТРОЛЛЕР IEEE1394 VIA 3+1 PORT w/o cable (OEM)</t>
  </si>
  <si>
    <t xml:space="preserve">КОНТРОЛЛЕР INTEL AU320SCSI</t>
  </si>
  <si>
    <t xml:space="preserve">КОНТРОЛЛЕР INTEL SRCS14L (4 Port SATA RAID Controller with 64MB C AChe)</t>
  </si>
  <si>
    <t xml:space="preserve">КОНТРОЛЛЕР INTEL ULTRA-320 SRCZCRX</t>
  </si>
  <si>
    <t xml:space="preserve">КОНТРОЛЛЕР LSI-S150-4 RAID Controller SATA 150, 64MB</t>
  </si>
  <si>
    <t xml:space="preserve">КОНТРОЛЛЕР LSI LOGIC Ultra320 SCSI PCI-X</t>
  </si>
  <si>
    <t xml:space="preserve">КОНТРОЛЛЕР PCI IDE 8212 ATA133 RAID</t>
  </si>
  <si>
    <t xml:space="preserve">КОНТРОЛЛЕР PCI SATA 3112 RAID</t>
  </si>
  <si>
    <t xml:space="preserve">КОНТРОЛЛЕР PCI SATA RAID (OEM)</t>
  </si>
  <si>
    <t xml:space="preserve">КОНТРОЛЛЕР PCI to USB 2.0 card 4+1 ports</t>
  </si>
  <si>
    <t xml:space="preserve">КОНТРОЛЛЕР PCI to USB 2.0 card 4+1 ports + кабель</t>
  </si>
  <si>
    <t xml:space="preserve">КОНТРОЛЛЕР PROMISE FAST Trak S150 SX4-M SATA RAID OEM</t>
  </si>
  <si>
    <t xml:space="preserve">КОНТРОЛЛЕР PROMISE FAST Trak SX4000 RAID IDE (OEM)#2963</t>
  </si>
  <si>
    <t xml:space="preserve">КОНТРОЛЛЕР PROMISE FAST Trak SX4060 Raid IDE, 64Mb, Bulk</t>
  </si>
  <si>
    <t xml:space="preserve">КОНТРОЛЛЕР PROMISE FAST Trak SX4100 SATA Raid, 1,5Gb/s, 64Mb, Bulk</t>
  </si>
  <si>
    <t xml:space="preserve">КОНТРОЛЛЕР PROMISE FAST Trak SX4300 SATA 3Gb/s, 32Mb, PCI-X RAID Controller</t>
  </si>
  <si>
    <t xml:space="preserve">КОНТРОЛЛЕР PROMISE FAST Trak TX2000 RAID IDE OEM#2963</t>
  </si>
  <si>
    <t xml:space="preserve">КОНТРОЛЛЕР PROMISE FAST Trak TX2200 RAID SATA OEM</t>
  </si>
  <si>
    <t xml:space="preserve">КОНТРОЛЛЕР PROMISE FAST Trak TX2300 RAID SATA II 300 OEM</t>
  </si>
  <si>
    <t xml:space="preserve">КОНТРОЛЛЕР PROMISE FAST Trak TX4200 RAID SATA II OEM</t>
  </si>
  <si>
    <t xml:space="preserve">КОНТРОЛЛЕР PROMISE FAST Trak TX4300 RAID SATA II 300 OEM</t>
  </si>
  <si>
    <t xml:space="preserve">КОНТРОЛЛЕР PROMISE Super Trak EX8350 (8-Port SATA 3 Gb/s PCI Express RAID controller)</t>
  </si>
  <si>
    <t xml:space="preserve">КОНТРОЛЛЕР PROMISE SUPER Trak SX6000#2963</t>
  </si>
  <si>
    <t xml:space="preserve">КОНТРОЛЛЕР PROMISE ULTRA100 TX2 IDE#2963</t>
  </si>
  <si>
    <t xml:space="preserve">КОНТРОЛЛЕР PROMISE ULTRA133 TX2 IDE#2963</t>
  </si>
  <si>
    <t xml:space="preserve">КОНТРОЛЛЕР RAID ADAPTEC SATA RAID 2810SA Serial ATA/150 8кан. 64МБ</t>
  </si>
  <si>
    <t xml:space="preserve">КОНТРОЛЛЕР TEKRAM 1394W FIREWIRE (RTL)||</t>
  </si>
  <si>
    <t xml:space="preserve">КОНТРОЛЛЕР TEKRAM DC-602T USB 2.0 (RTL)#3428</t>
  </si>
  <si>
    <t xml:space="preserve">КОНТРОЛЛЕР TEKRAM TR-822</t>
  </si>
  <si>
    <t xml:space="preserve">КОРПУСА ATX</t>
  </si>
  <si>
    <t xml:space="preserve">КОРПУС BIG INWIN Q-2000 P4 400W</t>
  </si>
  <si>
    <t xml:space="preserve">КОРПУС BIG INWIN Q-500 P4 430W</t>
  </si>
  <si>
    <t xml:space="preserve">КОРПУС DESKTOP ENLIGHT EN-7473 P4 250W USB AUDIO</t>
  </si>
  <si>
    <t xml:space="preserve">КОРПУС DESKTOP INWIN  H-551 P4 300W USB AUDIO WHITE/Bl ACk</t>
  </si>
  <si>
    <t xml:space="preserve">КОРПУС DESKTOP INWIN  H-551 P4 420W USB AUDIO WHITE/Bl ACk</t>
  </si>
  <si>
    <t xml:space="preserve">КОРПУС DESKTOP INWIN BT-566 Slim MicroATX 240W Silver/Bl ACk USB2.0+Audio+Fan, дверца </t>
  </si>
  <si>
    <t xml:space="preserve">КОРПУС FLEX ATX LINKWORLD 617 (ТЕМНО-ЗЕЛЕНАЯ ВСТАВКА) LPKS2 300W</t>
  </si>
  <si>
    <t xml:space="preserve">КОРПУС MICROATX AOPEN  H360A Silver 91.97820.A21</t>
  </si>
  <si>
    <t xml:space="preserve">КОРПУС MICROATX AOPEN H340H P4 200W P/N 91.96320.H0A (Silver+Bl ACk)</t>
  </si>
  <si>
    <t xml:space="preserve">КОРПУС MICROATX ENLIGHT 7396, 180W,  USB, with FDD, Bl ACk</t>
  </si>
  <si>
    <t xml:space="preserve">КОРПУС MIDITOWER AOPEN QF50C P4 300W (Silver-Bl ACk)</t>
  </si>
  <si>
    <t xml:space="preserve">КОРПУС MIDITOWER AOPEN QF50C P4 300W (Silver+Bl ACk)</t>
  </si>
  <si>
    <t xml:space="preserve">КОРПУС MIDITOWER ASCOT 6AR P4 USB, Audio, IEEE1394 Front Panel, 2 FAN 340W</t>
  </si>
  <si>
    <t xml:space="preserve">КОРПУС MIDITOWER ASCOT 6AR P4 USB, Audio, IEEE1394 Front Panel, 2 FAN 340W Bl ACk-Silver</t>
  </si>
  <si>
    <t xml:space="preserve">КОРПУС MIDITOWER ASCOT 6AR1-BF P4 USB, Audio, IEEE1394 Front Panel, Card Reader 8 in 1, 2 FAN 360W ATX2-ATX Bl ACk-Silver</t>
  </si>
  <si>
    <t xml:space="preserve">КОРПУС MIDITOWER ASCOT 6AR2 P4 USB, Audio, IEEE1394 Front Panel, 2 FAN 360W ATX2-ATX</t>
  </si>
  <si>
    <t xml:space="preserve">КОРПУС MIDITOWER ASCOT 6AR6-F P4 USB, Audio, IEEE1394 Front Panel, Card Reader 8 in 1, 2 FAN 360W ATX2-ATX Bl ACk-Silver</t>
  </si>
  <si>
    <t xml:space="preserve">КОРПУС MIDITOWER ASCOT 6AR6 P4 USB, Audio, IEEE1394 Front Panel, 2 FAN 420W ATX2-ATX Bl ACk-Silver</t>
  </si>
  <si>
    <t xml:space="preserve">КОРПУС MIDITOWER ASCOT 6KR2 P4 USB, Audio, IEEE1394 Front Panel 250W microATX Bl ACk-Silver</t>
  </si>
  <si>
    <t xml:space="preserve">КОРПУС MIDITOWER CHIEFTEC AL-01BK (300W), BL ACK-WHITE</t>
  </si>
  <si>
    <t xml:space="preserve">КОРПУС MIDITOWER CHIEFTEC BA-02B-B-B (400W), BL ACK, дверца</t>
  </si>
  <si>
    <t xml:space="preserve">КОРПУС MIDITOWER CHIEFTEC BA-02B-B-B (450W), BL ACK, дверца</t>
  </si>
  <si>
    <t xml:space="preserve">КОРПУС MIDITOWER CHIEFTEC BA-02B-B-SL (400W), BL ACK-BL ACK-SILVER, дверца</t>
  </si>
  <si>
    <t xml:space="preserve">КОРПУС MIDITOWER CHIEFTEC CA-01B-B-SL (450W), BL ACK-BL ACK-SILVER, дверца</t>
  </si>
  <si>
    <t xml:space="preserve">КОРПУС MIDITOWER CHIEFTEC CA-01SL-SL-B (450W), SILVER-SILVER-BL ACK, дверца</t>
  </si>
  <si>
    <t xml:space="preserve">КОРПУС MIDITOWER CHIEFTEC CH-04B-B-A (400W), BL ACK, дверца</t>
  </si>
  <si>
    <t xml:space="preserve">КОРПУС MIDITOWER CHIEFTEC DA-01B-D (450W), BL ACK, дверца</t>
  </si>
  <si>
    <t xml:space="preserve">КОРПУС MIDITOWER CHIEFTEC DA-01W-D (400W), WHITE, дверца</t>
  </si>
  <si>
    <t xml:space="preserve">КОРПУС MIDITOWER CHIEFTEC DA-01W-D (450W), WHITE, дверца</t>
  </si>
  <si>
    <t xml:space="preserve">КОРПУС MIDITOWER CHIEFTEC LBX-02B-SL-B (450W), BL ACK-SILVER-BL ACK, дверца</t>
  </si>
  <si>
    <t xml:space="preserve">КОРПУС MIDITOWER CHIEFTEC LBX-02SL-SL-SL (400W), SILVER, дверца</t>
  </si>
  <si>
    <t xml:space="preserve">КОРПУС MIDITOWER CHIEFTEC LBX-02SL-SL-SL (450W), SILVER, дверца</t>
  </si>
  <si>
    <t xml:space="preserve">КОРПУС MIDITOWER CHIEFTEC LBX-03B-B-B (450W), BL ACK, дверца</t>
  </si>
  <si>
    <t xml:space="preserve">КОРПУС MIDITOWER DTK-SIMPLEX 303A P4 USB 300W 2xUSB, AUDIO GREY</t>
  </si>
  <si>
    <t xml:space="preserve">КОРПУС MIDITOWER DTK-SIMPLEX 303B P4 USB 300W 2xUSB, AUDIO BL ACK</t>
  </si>
  <si>
    <t xml:space="preserve">КОРПУС MIDITOWER DTK-SIMPLEX 319SK P4 USB 300W 2xUSB, AUDIO GREY</t>
  </si>
  <si>
    <t xml:space="preserve">КОРПУС MIDITOWER AC T313+ C.2228 (ЧЕРНО-СЕРЕБРИСТЫЙ), USB, AUDIO, PRESCOTT TUBE, LPK6 300W 24pin TUV</t>
  </si>
  <si>
    <t xml:space="preserve">КОРПУС MIDITOWER FRONTIER AP09AL P4 400W ATX USB, Audio, IEEE1394 White</t>
  </si>
  <si>
    <t xml:space="preserve">КОРПУС MIDITOWER GENIUS VENUS APOLLO VALUE +POWERSCROLL+M/MEDIA KEYBOARD KB09+SP-K06 RTL^^</t>
  </si>
  <si>
    <t xml:space="preserve">КОРПУС MIDITOWER GMC G-30 Bl ACk AP-350W ATX 2.0 +serial ATA +2FAN</t>
  </si>
  <si>
    <t xml:space="preserve">КОРПУС MIDITOWER GMC G-30 Silver AP-350W ATX 2.0 +serial ATA +2FAN</t>
  </si>
  <si>
    <t xml:space="preserve">КОРПУС MIDITOWER GMC G-33, Silver-Blue, AP-350 ATX 2.0 + serial-ATA, + 2 fans</t>
  </si>
  <si>
    <t xml:space="preserve">КОРПУС MIDITOWER GMC G-35, Bl ACk, AP-350 ATX 2.0 + serial-ATA, + 2 fans</t>
  </si>
  <si>
    <t xml:space="preserve">КОРПУС MIDITOWER GMC G-35, Silver-Bl ACk, AP-350 ATX 2.0 + serial-ATA, + 2 fans</t>
  </si>
  <si>
    <t xml:space="preserve">КОРПУС MIDITOWER GMC G-50, White-Bl ACk, AP-350 ATX 2.0 + serial-ATA, + 2 fans (w/fan controller)</t>
  </si>
  <si>
    <t xml:space="preserve">КОРПУС MIDITOWER GMC G-50, White-Orange, AP-350 ATX 2.0 + serial-ATA, + 2 fans (w/fan controller)</t>
  </si>
  <si>
    <t xml:space="preserve">КОРПУС MIDITOWER GMC H-60 Silver-Bl ACk AP-350W ATX 2.0 +serial ATA +2FAN (w/fan controller)</t>
  </si>
  <si>
    <t xml:space="preserve">КОРПУС MIDITOWER GMC K-30 Bl ACk AP-350W +serial ATA +2FAN</t>
  </si>
  <si>
    <t xml:space="preserve">КОРПУС MIDITOWER GMC K-30 Silver AP-350W +serial ATA +2FAN</t>
  </si>
  <si>
    <t xml:space="preserve">КОРПУС MIDITOWER GMC K-33, Bl ACk, AP-350 ATX 2.0 + serial-ATA, + 2 fans</t>
  </si>
  <si>
    <t xml:space="preserve">КОРПУС MIDITOWER GMC K-33, Silver, AP-350 ATX 2.0 + serial-ATA, + 2 fans</t>
  </si>
  <si>
    <t xml:space="preserve">КОРПУС MIDITOWER INWIN J-508T P4 300W  FAN, USB, Heatpipe</t>
  </si>
  <si>
    <t xml:space="preserve">КОРПУС MIDITOWER INWIN J-523 BL ACK P4 300W + FAN, USB</t>
  </si>
  <si>
    <t xml:space="preserve">25</t>
  </si>
  <si>
    <t xml:space="preserve">КОРПУС MIDITOWER INWIN J-523T BL ACK P4 350W + FAN, USB</t>
  </si>
  <si>
    <t xml:space="preserve">КОРПУС MIDITOWER INWIN J-535 P4 300W + FAN, USB</t>
  </si>
  <si>
    <t xml:space="preserve">КОРПУС MIDITOWER INWIN J-535T P4 350W + FAN, USB</t>
  </si>
  <si>
    <t xml:space="preserve">КОРПУС MIDITOWER INWIN J-535T P4 430W USB+Aidio+FAN+Heatpipe, Бело-Синий</t>
  </si>
  <si>
    <t xml:space="preserve">КОРПУС MIDITOWER INWIN J-551 P4 300W + FAN, USB, AUDIO</t>
  </si>
  <si>
    <t xml:space="preserve">КОРПУС MIDITOWER INWIN J-551 P4 350W + FAN, USB, AUDIO</t>
  </si>
  <si>
    <t xml:space="preserve">КОРПУС MIDITOWER INWIN J-551T P4 350W + FAN, USB, AUDIO</t>
  </si>
  <si>
    <t xml:space="preserve">КОРПУС MIDITOWER INWIN J-568 BL ACK P4 300W + FAN, AUDIO, CardReader</t>
  </si>
  <si>
    <t xml:space="preserve">КОРПУС MIDITOWER INWIN J-568 SILVER P4 300W + FAN, AUDIO, CardReader</t>
  </si>
  <si>
    <t xml:space="preserve">КОРПУС MIDITOWER INWIN S-500 P4 300W</t>
  </si>
  <si>
    <t xml:space="preserve">КОРПУС MIDITOWER INWIN S-500 P4 350W</t>
  </si>
  <si>
    <t xml:space="preserve">КОРПУС MIDITOWER INWIN S-500/T P4 300W</t>
  </si>
  <si>
    <t xml:space="preserve">КОРПУС MIDITOWER INWIN S-500/T P4 350W</t>
  </si>
  <si>
    <t xml:space="preserve">КОРПУС MIDITOWER INWIN S-500/T P4 350W USB+Heatpipe</t>
  </si>
  <si>
    <t xml:space="preserve">КОРПУС MIDITOWER INWIN S-506 P4 300W</t>
  </si>
  <si>
    <t xml:space="preserve">КОРПУС MIDITOWER INWIN S-508 P4 300W</t>
  </si>
  <si>
    <t xml:space="preserve">КОРПУС MIDITOWER INWIN S-508 P4 350W, airDuct+USB+FAN, Bl ACk/Silver</t>
  </si>
  <si>
    <t xml:space="preserve">КОРПУС MIDITOWER INWIN S-508T P4 300W, USB+ FAN+Heatpipe, Silver/Bl ACk</t>
  </si>
  <si>
    <t xml:space="preserve">КОРПУС MIDITOWER INWIN S-508T P4 300W, USB+ FAN+Heatpipe, White</t>
  </si>
  <si>
    <t xml:space="preserve">КОРПУС MIDITOWER INWIN S-523 P4 300W BL ACK</t>
  </si>
  <si>
    <t xml:space="preserve">КОРПУС MIDITOWER INWIN S-526 P4 300W, USB</t>
  </si>
  <si>
    <t xml:space="preserve">КОРПУС MIDITOWER INWIN S-526 P4 300W, USB Bl ACk</t>
  </si>
  <si>
    <t xml:space="preserve">КОРПУС MIDITOWER INWIN S-535 P4 300W, USB+ AUDIO White/Blue</t>
  </si>
  <si>
    <t xml:space="preserve">КОРПУС MIDITOWER INWIN S-551 P4 300W, USB+ AUDIO White/Bl ACk</t>
  </si>
  <si>
    <t xml:space="preserve">КОРПУС MIDITOWER INWIN S-555 P4 300W, USB White/Blue</t>
  </si>
  <si>
    <t xml:space="preserve">КОРПУС MIDITOWER INWIN S-564 P4 300W  USB+ AUDIO+Heatpipe Silver/Bl ACk</t>
  </si>
  <si>
    <t xml:space="preserve">КОРПУС MIDITOWER LINKWORLD 313-03U (СИНЕ+СЕРЕБРИСТАЯ ВСТАВКА, C.8812) LPK6 P4+FRONT PANEL USB+PRESOT SIDE PANEL 300W</t>
  </si>
  <si>
    <t xml:space="preserve">КОРПУС MIDITOWER LINKWORLD 431-08  C.2628 (ЧЕРНО-СЕРЕБРИСТЫЙ) USB 2.0, Audio, Prescott Tube, LPK6 300W 24pin TUV</t>
  </si>
  <si>
    <t xml:space="preserve">КОРПУС MIDITOWER LINKWORLD A313U (ТЕМНО-ЗЕЛЕНАЯ ВСТАВКА, C.08) LPQ6 P4+FRONT PANEL USB 300W</t>
  </si>
  <si>
    <t xml:space="preserve">КОРПУС MIDITOWER LINKWORLD N313 (ТЕМНО-ЗЕЛЕНАЯ ВСТАВКА, C.08) LPJ2 P4 300W</t>
  </si>
  <si>
    <t xml:space="preserve">КОРПУС MIDITOWER LINKWORLD N313U (ТЕМНО-ЗЕЛЕНАЯ ВСТАВКА, C.08) LPQ6 P4+FRONT PANEL USB 300W</t>
  </si>
  <si>
    <t xml:space="preserve">КОРПУС MIDITOWER MICROLAB M(S)4101 360W(20+4)  SILVER+BL ACK</t>
  </si>
  <si>
    <t xml:space="preserve">КОРПУС MIDITOWER MICROLAB M(S)4101 360W(20+4) BEIGE+GREEN</t>
  </si>
  <si>
    <t xml:space="preserve">КОРПУС MIDITOWER MICROLAB M(S)4102 360W(20+4)  SILVER+BL ACK</t>
  </si>
  <si>
    <t xml:space="preserve">КОРПУС MIDITOWER MICROLAB M(S)4102 360W(20+4) SILVER+BLUE</t>
  </si>
  <si>
    <t xml:space="preserve">КОРПУС MIDITOWER MICROLAB M(S)4103 360W(20+4) BEIGE</t>
  </si>
  <si>
    <t xml:space="preserve">КОРПУС MIDITOWER MICROLAB M(S)4103 360W(20+4) BL ACK</t>
  </si>
  <si>
    <t xml:space="preserve">КОРПУС MIDITOWER MICROLAB M(S)4104 360W(20+4) SILVER+BL ACK</t>
  </si>
  <si>
    <t xml:space="preserve">КОРПУС MIDITOWER MICROLAB M(S)4104 360W(20+4) SILVER+BLUE</t>
  </si>
  <si>
    <t xml:space="preserve">КОРПУС MIDITOWER MICROLAB M(S)4105 360W(20+4) BEIGE</t>
  </si>
  <si>
    <t xml:space="preserve">КОРПУС MIDITOWER MICROLAB M(S)4105 360W(20+4) BL ACK</t>
  </si>
  <si>
    <t xml:space="preserve">КОРПУС MIDITOWER MICROLAB M(S)4106 360W(20+4) SILVER+BL ACK</t>
  </si>
  <si>
    <t xml:space="preserve">КОРПУС MIDITOWER MICROLAB M(S)4107 360W(20+4) SILVER+BLUE</t>
  </si>
  <si>
    <t xml:space="preserve">КОРПУС MIDITOWER MICROLAB M(S)4108 360W(20+4) SILVER+BLUE</t>
  </si>
  <si>
    <t xml:space="preserve">КОРПУС MIDITOWER MICROLAB M(S)4310 350W SILVER+BLUE</t>
  </si>
  <si>
    <t xml:space="preserve">КОРПУС MIDITOWER MICROLAB M(S)4310 360W(20+4) SILVER+BL ACK</t>
  </si>
  <si>
    <t xml:space="preserve">КОРПУС MIDITOWER MICROLAB M(S)4310 360W(20+4) SILVER+BLUE</t>
  </si>
  <si>
    <t xml:space="preserve">КОРПУС MIDITOWER MICROLAB M(S)4311 350W BLUE</t>
  </si>
  <si>
    <t xml:space="preserve">КОРПУС MIDITOWER MICROLAB M(S)4311 360W(20+4) BLUE</t>
  </si>
  <si>
    <t xml:space="preserve">КОРПУС MIDITOWER MICROLAB M(S)4311 360W(20+4) SILVER</t>
  </si>
  <si>
    <t xml:space="preserve">КОРПУС MIDITOWER MICROLAB M(S)4312 360W(20+4) SILVER+BLUE</t>
  </si>
  <si>
    <t xml:space="preserve">КОРПУС MIDITOWER MICROLAB M(S)4312 360W(20+4) SILVER+VIOLET</t>
  </si>
  <si>
    <t xml:space="preserve">КОРПУС MIDITOWER MICROLAB M(S)4313 360W(20+4) BIEGE</t>
  </si>
  <si>
    <t xml:space="preserve">КОРПУС MIDITOWER MICROLAB M(S)4313 360W(20+4) SILVER</t>
  </si>
  <si>
    <t xml:space="preserve">КОРПУС MIDITOWER MICROLAB M(S)4315 360W(20+4) SILVER+BL ACK</t>
  </si>
  <si>
    <t xml:space="preserve">КОРПУС MIDITOWER MICROLAB M(S)4315 360W(20+4) SILVER+BLUE</t>
  </si>
  <si>
    <t xml:space="preserve">КОРПУС MIDITOWER MICROLAB M(S)4316 360W(20+4) BIEGE</t>
  </si>
  <si>
    <t xml:space="preserve">КОРПУС MIDITOWER MICROLAB M(S)4316 360W(20+4) BL ACK</t>
  </si>
  <si>
    <t xml:space="preserve">КОРПУС MIDITOWER MICROLAB M(S)4317 360W(20+4) SILVER+BL ACK</t>
  </si>
  <si>
    <t xml:space="preserve">КОРПУС MIDITOWER MICROLAB M(S)4318 360W(20+4) SILVER+BL ACK</t>
  </si>
  <si>
    <t xml:space="preserve">КОРПУС MIDITOWER MICROTECH AC Step Prestige Domino silver-bl ACk TUBE 2USB AUDIO (P4) 350W P 20+4PIN 120FAN(5005495)</t>
  </si>
  <si>
    <t xml:space="preserve">КОРПУС MIDITOWER MICROTECH AC Step Prestige Domino silver-bl ACk TUBE 2USB AUDIO (P4) 350W P 20+4PIN(5005443)</t>
  </si>
  <si>
    <t xml:space="preserve">КОРПУС MIDITOWER MICROTECH AC Step Prestige Domino silver-bl ACk TUBE 2USB AUDIO (P4) FSP 300W PNF 120FAN TUV(5005530)</t>
  </si>
  <si>
    <t xml:space="preserve">КОРПУС MIDITOWER MICROTECH AC Step Prestige Smile bl ACk-silver TUBE USB (P4) 350W P 20+4PIN(5005378)</t>
  </si>
  <si>
    <t xml:space="preserve">КОРПУС MIDITOWER MICROTECH AC Step Prestige Tomahawk TUBE 2USB AUDIO (P4) 350W P 20+4PIN(5005390)</t>
  </si>
  <si>
    <t xml:space="preserve">КОРПУС MIDITOWER MICROTECH AC Step Prestige Tomahawk TUBE 2USB AUDIO (P4) FSP 300W PNF 120FAN TUV(5005529)</t>
  </si>
  <si>
    <t xml:space="preserve">КОРПУС MIDITOWER MICROTECH Proxima Domino silver-bl ACk TUBE 2USB IEEE 1394 AUDIO (P4) 300W 20+4PIN INTEL2.0 TUV(5005249)</t>
  </si>
  <si>
    <t xml:space="preserve">КОРПУС MIDITOWER MICROTECH Proxima Prestige Tomahawk grey TUBE 2USB IEEE 1394 AUDIO (P4) FSP 300W PNF 120FAN TUV(5005502)</t>
  </si>
  <si>
    <t xml:space="preserve">КОРПУС MIDITOWER MICROTECH Proxima Prestige Tomahawk grey TUBE 2USB IEEE 1394 AUDIO + Б.П. Power Master (P4) 350W 20+4 PIN 120 FAN (5005411)</t>
  </si>
  <si>
    <t xml:space="preserve">КОРПУС MIDITOWER MICROTECH Proxima Prestige Tomahawk grey TUBE 2USB IEEE 1394 AUDIO + Б.П. Power Master (P4) 350W 20+4 PIN 120 FAN (5005506)</t>
  </si>
  <si>
    <t xml:space="preserve">КОРПУС MIDITOWER MICROTECH Step Prestige Domino silver-bl ACk TUBE 2USB AUDIO (P4) 350W P 20+4PIN(5005296)</t>
  </si>
  <si>
    <t xml:space="preserve">КОРПУС MIDITOWER MICROTECH Step Prestige Domino silver-bl ACk TUBE 2USB AUDIO (P4) FSP 300W PNF 120FAN TUV(5005487)</t>
  </si>
  <si>
    <t xml:space="preserve">КОРПУС MIDITOWER MICROTECH Step Prestige Domino silver TUBE 2USB AUDIO (P4) 350W P 20+4PIN(5005295)</t>
  </si>
  <si>
    <t xml:space="preserve">КОРПУС MIDITOWER MICROTECH Step Prestige Domino silver TUBE 2USB AUDIO (P4) FSP 300W PNF 120FAN TUV(5005491)</t>
  </si>
  <si>
    <t xml:space="preserve">КОРПУС MIDITOWER MICROTECH Step Prestige Smile bl ACk-silver TUBE USB (P4) 350W P 20+4PIN(5005299)</t>
  </si>
  <si>
    <t xml:space="preserve">КОРПУС MIDITOWER MICROTECH Step Prestige Tomahawk grey TUBE 2USB AUDIO (P4) 350W P 20+4PIN(5005297)</t>
  </si>
  <si>
    <t xml:space="preserve">КОРПУС MIDITOWER Thermaltake V7400BWAE Shark Bl ACk 400W PSU, Aluminium Case, 5x5.25"+7x3.5", 2USB+1IEEE1398+Mic+SPK on right front side, 120x120 Led fan in bl ACk, 120x120 fan in front</t>
  </si>
  <si>
    <t xml:space="preserve">КОРПУС MIDITOWER Thermaltake V7400SWAE Shark Silver 400W PSU, Aluminium Case, 5x5.25"+7x3.5", 2USB+1IEEE1398+Mic+SPK on right front side, 120x120 Led fan in bl ACk, 120x120 fan in front</t>
  </si>
  <si>
    <t xml:space="preserve">КОРПУС MIDITOWER Thermaltake VB1400BNSE Soprano series, Bl ACk,400W PSU, Steel Case,4x5.25"+2x3.5", 2USB+IEEE+Mic+SPK in top, 2 Fun, RTL</t>
  </si>
  <si>
    <t xml:space="preserve">КОРПУС MIDITOWER Thermaltake VB1400BWSE Soprano series, Bl ACk, Window, 400W PSU, Steel Case, 4x5.25"+2x3.5", 2USB+IEEE+Mic+SPK in top, 2 Fun, RTL</t>
  </si>
  <si>
    <t xml:space="preserve">КОРПУС MIDITOWER Thermaltake VB1400SNSED Soprano series, Silver,400W PSU,Aluminum Case,4x5.25"+2x3.5", 2USB+IEEE+Mic+SPK in top, 2 Fun, RTL</t>
  </si>
  <si>
    <t xml:space="preserve">КОРПУС MIDITOWER Thermaltake VB1400SWSE Soprano series, Silver,Window,400W PSU, Steel Case,4x5.25"+2x3.5", 2USB+IEEE+Mic+SPK in top, 2 Fun, RTL</t>
  </si>
  <si>
    <t xml:space="preserve">КОРПУС MIDITOWER Thermaltake VB2400BNSE Tenor Series,DESKTOP,Bl ACk,400W PSU, Steel Case, Front Bezel - Aluminum,3x5.25"+2x3",2USB+IEEE+Mic+SPK in top</t>
  </si>
  <si>
    <t xml:space="preserve">КОРПУС MIDITOWER Thermaltake VB2400SNSE Tenor Series,DESKTOP,Silver,400W PSU, Steel Case, Front Bezel - Aluminum, 3x5.25"+2x3",2USB+IEEE+Mic+SPK in top</t>
  </si>
  <si>
    <t xml:space="preserve">КОРПУС MINITOWER INWIN  V-500 MICROATX P4 240W  USB</t>
  </si>
  <si>
    <t xml:space="preserve">КОРПУС MINITOWER INWIN L-545 MICROATX P4 240W USB Silver</t>
  </si>
  <si>
    <t xml:space="preserve">КОРПУС MINITOWER INWIN L-545 MICROATX P4 240W USB White/Grey</t>
  </si>
  <si>
    <t xml:space="preserve">КОРПУС MINITOWER INWIN V-500 MICROATX P4 300W</t>
  </si>
  <si>
    <t xml:space="preserve">КОРПУС MINITOWER INWIN V-523 MICROATX P4 300W BL ACK</t>
  </si>
  <si>
    <t xml:space="preserve">КОРПУС MINITOWER LINKWORLD H312 C.06 LPF2 200W</t>
  </si>
  <si>
    <t xml:space="preserve">КОРПУС R ACKMOUNT 4U AIC RMC4S2 without P/S 510mm. Depth</t>
  </si>
  <si>
    <t xml:space="preserve">КОРПУС SERVER INTEL SC5300 600W (SC5300BASE) bl ACk</t>
  </si>
  <si>
    <t xml:space="preserve">ПЛАТФОРМА SHUTTLE SN45G Barebone (S-A/nVidia nForce2/DDR/Sound 6ch/LAN/USB2.0/U-DMA-133)#1176</t>
  </si>
  <si>
    <t xml:space="preserve">КЛАВИАТУРЫ DIN/PS2</t>
  </si>
  <si>
    <t xml:space="preserve">КЛАВИАТУРА A4TECH KBS-21 PS/2 (Multimedia, 16 доп. кл, Anti-RSI, пирамид.клавиши) Silver/Bl ACk</t>
  </si>
  <si>
    <t xml:space="preserve">КЛАВИАТУРА A4TECH KBS-26 PS/2 (Multimedia, 33 доп. кл + колесо, Anti-RSI, пирамид.клавиши) Silver/Bl ACk</t>
  </si>
  <si>
    <t xml:space="preserve">КЛАВИАТУРА A4TECH KBS-6 PS/2 </t>
  </si>
  <si>
    <t xml:space="preserve">КЛАВИАТУРА A4TECH KBS-720 PS/2 (Anti-RSI, пирамид.клавиши)</t>
  </si>
  <si>
    <t xml:space="preserve">КЛАВИАТУРА A4TECH KLS-23MU PS/2 (Multimedia) </t>
  </si>
  <si>
    <t xml:space="preserve">КЛАВИАТУРА CHERRY - AC G83-6311 LPNRG PS/2 OEM</t>
  </si>
  <si>
    <t xml:space="preserve">КЛАВИАТУРА CHERRY G-81-3446 PS/2 semi-mechanical #3428</t>
  </si>
  <si>
    <t xml:space="preserve">КЛАВИАТУРА CHERRY G-83-13501internet bl ACk USB #3428</t>
  </si>
  <si>
    <t xml:space="preserve">КЛАВИАТУРА CHERRY G-83-6263 siver / bl ACkPS/2 #3428</t>
  </si>
  <si>
    <t xml:space="preserve">КЛАВИАТУРА CHERRY G-83-6392 PS/2 (RTL)#3428</t>
  </si>
  <si>
    <t xml:space="preserve">КЛАВИАТУРА DEFENDER Boomerang S KM-2040B (Multimedia, доп. клавиши: 49+колесо) Bl ACk PS/2</t>
  </si>
  <si>
    <t xml:space="preserve">КЛАВИАТУРА DEFENDER Boomerang S KM-2040S (Multimedia, доп. клавиши: 49+колесо) Silver PS/2</t>
  </si>
  <si>
    <t xml:space="preserve">КЛАВИАТУРА DEFENDER Expert KM-4510S PS/2 (мультимедия, серая)</t>
  </si>
  <si>
    <t xml:space="preserve">КЛАВИАТУРА DEFENDER InterMedia PS/2</t>
  </si>
  <si>
    <t xml:space="preserve">КЛАВИАТУРА DEFENDER KS910 Slim PS/2 Bl ACk</t>
  </si>
  <si>
    <t xml:space="preserve">КЛАВИАТУРА DEFENDER KS910 Slim PS/2 Grey</t>
  </si>
  <si>
    <t xml:space="preserve">КЛАВИАТУРА DEFENDER KS910 Slim PS/2 White</t>
  </si>
  <si>
    <t xml:space="preserve">КЛАВИАТУРА DEFENDER KS940 PS/2</t>
  </si>
  <si>
    <t xml:space="preserve">КЛАВИАТУРА DEFENDER KS940 USB</t>
  </si>
  <si>
    <t xml:space="preserve">КЛАВИАТУРА DEFENDER Luna KM-2080 PS/2 (мультимедия, белая)</t>
  </si>
  <si>
    <t xml:space="preserve">КЛАВИАТУРА DEFENDER Luna KM-2080 PS/2 (мультимедия, серая)</t>
  </si>
  <si>
    <t xml:space="preserve">КЛАВИАТУРА DEFENDER Multimedia Office KM-1080 PS/2</t>
  </si>
  <si>
    <t xml:space="preserve">КЛАВИАТУРА DEFENDER NoteBoard KM-4010 PS/2 (Slim, mini, Multimedia, короткий ход клавиш) Bl ACk/Silver</t>
  </si>
  <si>
    <t xml:space="preserve">КЛАВИАТУРА DEFENDER Virtuoso KM-4110B PS/2 (Multimedia, доп. клавиш - 14, эргономичный дизайн) Bl ACk</t>
  </si>
  <si>
    <t xml:space="preserve">КЛАВИАТУРА DEFENDER Virtuoso KM-4110S PS/2 (Multimedia, доп. клавиш - 14, эргономичный дизайн) Silver/Bl ACk</t>
  </si>
  <si>
    <t xml:space="preserve">КЛАВИАТУРА DEFENDER Zebra KM-2030 PS/2 (мультимедия, белая)</t>
  </si>
  <si>
    <t xml:space="preserve">КЛАВИАТУРА DEFENDER Zebra KM-2030 PS/2 (мультимедия, черная)</t>
  </si>
  <si>
    <t xml:space="preserve">КЛАВИАТУРА DIALOG KF-1SP Favorite Multimedia Silver PS/2</t>
  </si>
  <si>
    <t xml:space="preserve">КЛАВИАТУРА DIALOG KF-2SP Favorite Multimedia Silver PS/2</t>
  </si>
  <si>
    <t xml:space="preserve">КЛАВИАТУРА DIALOG KF-4SU Favorite Office Silver USB</t>
  </si>
  <si>
    <t xml:space="preserve">КЛАВИАТУРА DIALOG KF-L1SP Favorite Multimedia Silver PS/2, подсветка клавиш</t>
  </si>
  <si>
    <t xml:space="preserve">КЛАВИАТУРА DIALOG KF-L2SP Favorite Multimedia Silver PS/2, подсветка клавиш</t>
  </si>
  <si>
    <t xml:space="preserve">КЛАВИАТУРА DIALOG KF-L3SP Favorite Multimedia Silver PS/2, подсветка клавиш</t>
  </si>
  <si>
    <t xml:space="preserve">КЛАВИАТУРА DIALOG KF-L4SU Favorite Office Silver USB, подсветка клавиш</t>
  </si>
  <si>
    <t xml:space="preserve">КЛАВИАТУРА DIALOG KM-200BP Multimedia Bl ACk PS/2</t>
  </si>
  <si>
    <t xml:space="preserve">КЛАВИАТУРА DIALOG KM-200SP Multimedia PS/2</t>
  </si>
  <si>
    <t xml:space="preserve">КЛАВИАТУРА DIALOG KM-200WP Multimedia PS/2</t>
  </si>
  <si>
    <t xml:space="preserve">КЛАВИАТУРА DIALOG KM-203SP Multimedia PS/2 +Palm</t>
  </si>
  <si>
    <t xml:space="preserve">КЛАВИАТУРА DIALOG KM-204SP Multimedia PS/2 +Palm</t>
  </si>
  <si>
    <t xml:space="preserve">КЛАВИАТУРА DIALOG KP-102UH Prestige Multimedia USB +HUB</t>
  </si>
  <si>
    <t xml:space="preserve">КЛАВИАТУРА DIALOG KP-103U Prestige Multimedia USB</t>
  </si>
  <si>
    <t xml:space="preserve">КЛАВИАТУРА DIALOG KP-105UH Prestige Multimedia USB +HUB</t>
  </si>
  <si>
    <t xml:space="preserve">КЛАВИАТУРА DIALOG KP-107U Prestige Multimedia USB</t>
  </si>
  <si>
    <t xml:space="preserve">КЛАВИАТУРА DIALOG KP-108U Prestige Multimedia USB</t>
  </si>
  <si>
    <t xml:space="preserve">КЛАВИАТУРА DIALOG KS-101SP Standart Silver PS/2</t>
  </si>
  <si>
    <t xml:space="preserve">КЛАВИАТУРА DIALOG KS-101WP Standart PS/2</t>
  </si>
  <si>
    <t xml:space="preserve">КЛАВИАТУРА DIALOG KS-102WP Standart PS/2</t>
  </si>
  <si>
    <t xml:space="preserve">КЛАВИАТУРА DID Delight / ZIPPY EL-610 USB (mini, с подсветкой) (RTL)</t>
  </si>
  <si>
    <t xml:space="preserve">КЛАВИАТУРА DID Fabulous USB+PS/2 (104кл, алюминиевый корпус, Slim) (RTL)</t>
  </si>
  <si>
    <t xml:space="preserve">КЛАВИАТУРА DID Moon Light EL-620 USB (mini, алюминиевый корпус, с подсветкой) (RTL)</t>
  </si>
  <si>
    <t xml:space="preserve">КЛАВИАТУРА DID Night St ACcato USB (104кл, полноразмерная, с подсветкой) (RTL)</t>
  </si>
  <si>
    <t xml:space="preserve">КЛАВИАТУРА DID Obsession USB+PS/2 (Slim, 122кл, Multimedia, Silver/Blue) (RTL)</t>
  </si>
  <si>
    <t xml:space="preserve">КЛАВИАТУРА GENIUS  COMFY KB09E (М/MEDIA, PS/2)^^</t>
  </si>
  <si>
    <t xml:space="preserve">КЛАВИАТУРА GENIUS  COMFY KB12E (М/MEDIA, SCROLL, COLOR BOX, PS/2)</t>
  </si>
  <si>
    <t xml:space="preserve">КЛАВИАТУРА GENIUS  COMFY KB16E (SCROLL, MULTIMEDIA PS/2)^^</t>
  </si>
  <si>
    <t xml:space="preserve">КЛАВИАТУРА GENIUS  COMFY KB19E (М/MEDIA, PS/2)^^</t>
  </si>
  <si>
    <t xml:space="preserve">КЛАВИАТУРА GENIUS  COMFY KB21E (М/MEDIA, PS/2)^^</t>
  </si>
  <si>
    <t xml:space="preserve">КЛАВИАТУРА GENIUS  ErgoMedia 700 (M/MEDIA, PS/2+USB, тонкая, 36 доп.клавиш) #1602</t>
  </si>
  <si>
    <t xml:space="preserve">КЛАВИАТУРА GENIUS KB SLIM STAR PRO USB MULTIMEDIA, COLOR BOX</t>
  </si>
  <si>
    <t xml:space="preserve">КЛАВИАТУРА GENIUS KB SLIM STAR PS/2 MULTIMEDIA, COLOR BOX</t>
  </si>
  <si>
    <t xml:space="preserve">КЛАВИАТУРА GENIUS KB SLIM STAR USB+PS/2 MULTIMEDIA, COLOR BOX</t>
  </si>
  <si>
    <t xml:space="preserve">КЛАВИАТУРА GENIUS KB06X</t>
  </si>
  <si>
    <t xml:space="preserve">КЛАВИАТУРА GENIUS KB06X (С ПОДСТАВКОЙ ПОД ЗАПЯСТЬЕ) PS/2</t>
  </si>
  <si>
    <t xml:space="preserve">КЛАВИАТУРА GENIUS KB06X PS/2</t>
  </si>
  <si>
    <t xml:space="preserve">КЛАВИАТУРА GENIUS KB06X PS/2 (BL ACK, С ПОДСТАВКОЙ ПОД ЗАПЯСТЬЕ)</t>
  </si>
  <si>
    <t xml:space="preserve">КЛАВИАТУРА GENIUS KB06X2 PS/2</t>
  </si>
  <si>
    <t xml:space="preserve">КЛАВИАТУРА GENIUS KB06XE PS/2</t>
  </si>
  <si>
    <t xml:space="preserve">КЛАВИАТУРА GENIUS KB10X (С ПОДСТАВКОЙ ПОД ЗАПЯСТЬЕ) PS/2^^</t>
  </si>
  <si>
    <t xml:space="preserve">КЛАВИАТУРА GENIUS LUXEMATE SCROLL PS/2, MULTIMEDIA, COLOR BOX</t>
  </si>
  <si>
    <t xml:space="preserve">КЛАВИАТУРА GENIUS LUXEMATE SCROLL USB+PS/2, MULTIMEDIA, COLOR BOX</t>
  </si>
  <si>
    <t xml:space="preserve">КЛАВИАТУРА GENIUS SLIMEMATE 300 PS/2+USB, MULTIMEDIA, COLOR BOX</t>
  </si>
  <si>
    <t xml:space="preserve">КЛАВИАТУРА LOGITECH Cordless Internet Pro Desktop Bl ACk, USB, OEM (967461) #3746</t>
  </si>
  <si>
    <t xml:space="preserve">КЛАВИАТУРА LOGITECH Deluxe  ACcess Keyboard (967228)  #3746</t>
  </si>
  <si>
    <t xml:space="preserve">КЛАВИАТУРА LOGITECH DeLuxe Cricket Bl ACk, PS/2 (967447) OEM #3746</t>
  </si>
  <si>
    <t xml:space="preserve">КЛАВИАТУРА LOGITECH DeLuxe Cricket2, PS/2 (967446) OEM #3746</t>
  </si>
  <si>
    <t xml:space="preserve">КЛАВИАТУРА LOGITECH G15 Keyboard  (967599-0112)</t>
  </si>
  <si>
    <t xml:space="preserve">КЛАВИАТУРА LOGITECH Internet Pro Bl ACk, PS/2 (967450) OEM</t>
  </si>
  <si>
    <t xml:space="preserve">КЛАВИАТУРА LOGITECH Internet Pro, PS/2 (967448) OEM</t>
  </si>
  <si>
    <t xml:space="preserve">КЛАВИАТУРА LOGITECH Office Pro Bl ACk, PS/2, OEM (967453)  #3746</t>
  </si>
  <si>
    <t xml:space="preserve">КЛАВИАТУРА LOGITECH Office Pro PS/2, OEM (967452)  #3746</t>
  </si>
  <si>
    <t xml:space="preserve">КЛАВИАТУРА LOGITECH Ultra X Keyboard, 967493-0112  #3746</t>
  </si>
  <si>
    <t xml:space="preserve">КЛАВИАТУРА LOGITECH UltraXTM  Cordless Media Desktop 967498-0112</t>
  </si>
  <si>
    <t xml:space="preserve">КЛАВИАТУРА MICROSOFT Comfort Curve Keyboard 2000 1.0a USB Rus Bl ACk OEM</t>
  </si>
  <si>
    <t xml:space="preserve">КЛАВИАТУРА MICROSOFT Comfort Curve Keyboard 2000 1.0a USB Rus OEM</t>
  </si>
  <si>
    <t xml:space="preserve">КЛАВИАТУРА MICROSOFT Natural Ergonomic Keyboard 4000 USB OEM</t>
  </si>
  <si>
    <t xml:space="preserve">КЛАВИАТУРА MICROSOFT Remote Keyboard MCE 1.0a IR Rus OEM (Без IR-приемника)</t>
  </si>
  <si>
    <t xml:space="preserve">КЛАВИАТУРА MITSUMI  MILLENIUM PS/2</t>
  </si>
  <si>
    <t xml:space="preserve">КЛАВИАТУРА MITSUMI  MILLENIUM PS/2 Bl ACk</t>
  </si>
  <si>
    <t xml:space="preserve">КЛАВИАТУРА MITSUMI ERGO KFK-EA4SA/2 CLASSIC PS/2</t>
  </si>
  <si>
    <t xml:space="preserve">КЛАВИАТУРА MITSUMI KFK-4 Business PS/2 Bl ACk</t>
  </si>
  <si>
    <t xml:space="preserve">КЛАВИАТУРА MITSUMI KFK-EA4XT/3</t>
  </si>
  <si>
    <t xml:space="preserve">КЛАВИАТУРА MITSUMI KFK-EA4XT/3 Bl ACk</t>
  </si>
  <si>
    <t xml:space="preserve">КЛАВИАТУРА OKLICK 300M (PS/2+USB)+USB port white</t>
  </si>
  <si>
    <t xml:space="preserve">КЛАВИАТУРА OKLICK 300M PS/2+USB bl ACk</t>
  </si>
  <si>
    <t xml:space="preserve">КЛАВИАТУРА OKLICK 300M PS/2+USB port red</t>
  </si>
  <si>
    <t xml:space="preserve">КЛАВИАТУРА OKLICK 300M PS/2+USB port silver</t>
  </si>
  <si>
    <t xml:space="preserve">КЛАВИАТУРА OKLICK 320M PS/2 blue Multimedia</t>
  </si>
  <si>
    <t xml:space="preserve">КЛАВИАТУРА OKLICK 320M PS/2+USB port bl ACk Multimedia</t>
  </si>
  <si>
    <t xml:space="preserve">КЛАВИАТУРА OKLICK 320M PS/2+USB red Multimedia+USB port</t>
  </si>
  <si>
    <t xml:space="preserve">КЛАВИАТУРА OKLICK 320M PS/2+USB silver Multimedia</t>
  </si>
  <si>
    <t xml:space="preserve">КЛАВИАТУРА OKLICK 330M PS/2 blue Multimedia</t>
  </si>
  <si>
    <t xml:space="preserve">КЛАВИАТУРА OKLICK 330M PS/2+USB port bl ACk Multimedia</t>
  </si>
  <si>
    <t xml:space="preserve">КЛАВИАТУРА OKLICK 330M PS/2+USB port red Multimedia</t>
  </si>
  <si>
    <t xml:space="preserve">КЛАВИАТУРА OKLICK 330M PS/2+USB port silver Multimedia</t>
  </si>
  <si>
    <t xml:space="preserve">КЛАВИАТУРА OKLICK 340M PS/2 bl ACk</t>
  </si>
  <si>
    <t xml:space="preserve">КЛАВИАТУРА OKLICK 340M PS/2 white</t>
  </si>
  <si>
    <t xml:space="preserve">КЛАВИАТУРА OKLICK 510S PS/2 bl ACk Multimedia</t>
  </si>
  <si>
    <t xml:space="preserve">КЛАВИАТУРА OKLICK 510S PS/2 white Multimedia</t>
  </si>
  <si>
    <t xml:space="preserve">КЛАВИАТУРА OKLICK 770L PS/2 bl ACk Multimedia+USB port</t>
  </si>
  <si>
    <t xml:space="preserve">КЛАВИАТУРА OKLICK 780L PS/2 silver Multimedia+USB port</t>
  </si>
  <si>
    <t xml:space="preserve">КЛАВИАТУРА OKLICK 780L PS/2+USB red Multimedia+USB port</t>
  </si>
  <si>
    <t xml:space="preserve">КЛАВИАТУРА OKLICK 780L Y cable PS/2 bl ACk Multimedia+USB port</t>
  </si>
  <si>
    <t xml:space="preserve">КЛАВИАТУРА SAMSUNG+оптич.мышь SDR5000 (PS/2, беспроводная, радио)</t>
  </si>
  <si>
    <t xml:space="preserve">КЛАВИАТУРА SPEEDLINK SL-6466 Illuminated Metal, USB (алюминиевый корпус, с подсветкой)</t>
  </si>
  <si>
    <t xml:space="preserve">КЛАВИАТУРА SVEN ELEGANT 4500 Silver PS/2 (13 КЛ. БЫСТРОГО ДОСТУПА)_</t>
  </si>
  <si>
    <t xml:space="preserve">КЛАВИАТУРА SVEN ELEGANT 4500 Silver USB (13 КЛ. БЫСТРОГО ДОСТУПА)</t>
  </si>
  <si>
    <t xml:space="preserve">КЛАВИАТУРА SVEN Internet 630 silver PS/2#710</t>
  </si>
  <si>
    <t xml:space="preserve">КЛАВИАТУРА SVEN Multimedia 730 PS/2#710</t>
  </si>
  <si>
    <t xml:space="preserve">КЛАВИАТУРА SVEN Multimedia 730 silver PS/2#710</t>
  </si>
  <si>
    <t xml:space="preserve">КЛАВИАТУРА SVEN Multimedia 733 PS/2#710</t>
  </si>
  <si>
    <t xml:space="preserve">КЛАВИАТУРА SVEN Multimedia 733 silver PS/2#710</t>
  </si>
  <si>
    <t xml:space="preserve">КЛАВИАТУРА SVEN MULTIMEDIA 800 (16 КЛ. БЫСТРОГО ДОСТУПА) PS/2#710</t>
  </si>
  <si>
    <t xml:space="preserve">КЛАВИАТУРА SVEN MULTIMEDIA ERGONOMIC 2500 (22 КЛ. БЫСТРОГО ДОСТУПА) PS/2#710</t>
  </si>
  <si>
    <t xml:space="preserve">КЛАВИАТУРА SVEN OFFICE MEDIA MINI 4100 Silver PS/2</t>
  </si>
  <si>
    <t xml:space="preserve">КЛАВИАТУРА SVEN Slim 303 PS/2#710</t>
  </si>
  <si>
    <t xml:space="preserve">КЛАВИАТУРА+МЫШЬ A4TECH KBS-21533 RP PS/2 беспроводный радионабор (клав-ра - Anti-RSI, мышь - Optical, приемник + 4 аккум. ААA типа)</t>
  </si>
  <si>
    <t xml:space="preserve">КЛАВИАТУРА+МЫШЬ A4TECH KBS-2348 RP PS/2 беспроводный радионабор (клав-ра - Anti-RSI, правосторонний цифр. блок, мышь - Optical, приемник + 4 аккум. АА типа) Silver/Bl ACk</t>
  </si>
  <si>
    <t xml:space="preserve">КЛАВИАТУРА+МЫШЬ A4TECH KBS-2548 RP PS/2 беспроводный радионабор (клав-ра - Anti-RSI, левосторонний цифр. блок, мышь - Optical, приемник + 4 аккум. АА типа) Silver/Bl ACk</t>
  </si>
  <si>
    <t xml:space="preserve">КЛАВИАТУРА+МЫШЬ A4TECH KBS-2680 RP USB беспроводный радионабор (клав-ра - 33 доп. кл.+колесо, мышь - Optical, зарядное устр-во в приемнике) Silver/Bl ACk</t>
  </si>
  <si>
    <t xml:space="preserve">КЛАВИАТУРА+МЫШЬ A4TECH KBS-2850 RP USB (проводная мультимедийная клавиатура Anti-RSI + беспроводная оптическая мышь 4кн + 1 кол-кн)</t>
  </si>
  <si>
    <t xml:space="preserve">КЛАВИАТУРА+МЫШЬ CHERRY CyMotion M86-21700  (wireless, USB + PS/2)</t>
  </si>
  <si>
    <t xml:space="preserve">КЛАВИАТУРА+МЫШЬ CHERRY CyMotion M86-21950 (wireless, USB + PS/2) bl ACk</t>
  </si>
  <si>
    <t xml:space="preserve">КЛАВИАТУРА+МЫШЬ DEFENDER Cardinal WRS-2080W, USB беспроводный комплект (мышь - Optical) WHITE</t>
  </si>
  <si>
    <t xml:space="preserve">КЛАВИАТУРА+МЫШЬ DEFENDER Virtuoso WRS-4125B, USB беспроводный комплект (мышь - Optical) BL ACK</t>
  </si>
  <si>
    <t xml:space="preserve">КЛАВИАТУРА+МЫШЬ DEFENDER Virtuoso WRS-4125S, USB беспроводный комплект (мышь - Optical) SILVER/BL ACK</t>
  </si>
  <si>
    <t xml:space="preserve">КЛАВИАТУРА+МЫШЬ DEFENDER WRS-1080W, USB беспроводный комплект (мышь - Optical) WHITE</t>
  </si>
  <si>
    <t xml:space="preserve">КЛАВИАТУРА+МЫШЬ DIALOG KMF-R11SU Favorite (USB, радиоклавиатура+опт.мышь)</t>
  </si>
  <si>
    <t xml:space="preserve">КЛАВИАТУРА+МЫШЬ DIALOG KMF-R34SU Favorite (USB, радиоклавиатура+опт.мышь)</t>
  </si>
  <si>
    <t xml:space="preserve">КЛАВИАТУРА+МЫШЬ DIALOG KMF-R46SU Favorite (USB, радиоклавиатура+опт.мышь)</t>
  </si>
  <si>
    <t xml:space="preserve">КЛАВИАТУРА+МЫШЬ DIALOG KMR-201U Prestige (USB)</t>
  </si>
  <si>
    <t xml:space="preserve">КЛАВИАТУРА+МЫШЬ DIALOG KMR-202P Prestige (PS/2)</t>
  </si>
  <si>
    <t xml:space="preserve">КЛАВИАТУРА+МЫШЬ GENIUS TWIN TOUCH 16E PS/2 ^^</t>
  </si>
  <si>
    <t xml:space="preserve">КЛАВИАТУРА+МЫШЬ GENIUS TWIN TOUCH 19E NB PS/2 ^^</t>
  </si>
  <si>
    <t xml:space="preserve">КЛАВИАТУРА+МЫШЬ GENIUS TWIN TOUCH LUXEMATE USB (M/MEDIA, беспроводная, тонкая)^^</t>
  </si>
  <si>
    <t xml:space="preserve">КЛАВИАТУРА+МЫШЬ LOGITECH Cordless Desktop diNovo for Noteboks (967428)  #3746</t>
  </si>
  <si>
    <t xml:space="preserve">КЛАВИАТУРА+МЫШЬ LOGITECH Cordless Desktop Express (967407)  #3746</t>
  </si>
  <si>
    <t xml:space="preserve">КЛАВИАТУРА+МЫШЬ LOGITECH Cordless Desktop Internet Pro USB (967468) #3746</t>
  </si>
  <si>
    <t xml:space="preserve">КЛАВИАТУРА+МЫШЬ LOGITECH Cordless Desktop LX-300 (беспр. клав+ опт.мышь) (967545)  #3746</t>
  </si>
  <si>
    <t xml:space="preserve">КЛАВИАТУРА+МЫШЬ LOGITECH Cordless Desktop LX-700 (беспр. клав+ опт.мышь) (967418)  #3746</t>
  </si>
  <si>
    <t xml:space="preserve">КЛАВИАТУРА+МЫШЬ LOGITECH Cordless Desktop MX3000 PS/2+USB (967553-0112)</t>
  </si>
  <si>
    <t xml:space="preserve">КЛАВИАТУРА+МЫШЬ LOGITECH Cordless Desktop MX3100 PS/2+USB (967513-0112)</t>
  </si>
  <si>
    <t xml:space="preserve">КЛАВИАТУРА+МЫШЬ LOGITECH Cordless Desktop Precision  (967366)  #3746</t>
  </si>
  <si>
    <t xml:space="preserve">КЛАВИАТУРА+МЫШЬ LOGITECH Cordless Desktop S-510 USB с пультом ДУ (967555-0112)  #3746_</t>
  </si>
  <si>
    <t xml:space="preserve">КЛАВИАТУРА+МЫШЬ LOGITECH Cordless Rechargeable Desktop  white (967495-0112)</t>
  </si>
  <si>
    <t xml:space="preserve">КЛАВИАТУРА+МЫШЬ LOGITECH Premium Desktop Optical (967311) #3746</t>
  </si>
  <si>
    <t xml:space="preserve">КЛАВИАТУРА+МЫШЬ MICROSOFT Wireless Optical Desktop 3.0 PS/2 / USB OEM</t>
  </si>
  <si>
    <t xml:space="preserve">КЛАВИАТУРА+МЫШЬ SVEN 9200 (RADIO+MOUSE RADIOOPTICAL BL ACK)</t>
  </si>
  <si>
    <t xml:space="preserve">КЛАВИАТУРА+МЫШЬ SVEN 9400 (RADIO+MOUSE RADIOOPTICAL BL ACK)</t>
  </si>
  <si>
    <t xml:space="preserve">КЛАВИАТУРА+МЫШЬ THRUSTMASTER NOMAD P ACK (цифр.клав.+опт.мышь+наушн.+кейс) (2960641)  #3746</t>
  </si>
  <si>
    <t xml:space="preserve">КЛАВИАТУРА+МЫШЬ THRUSTMASTER NOMAD WIRELESS P ACK (ц.клав+бп.ак.мышь+науш+кейс)(2960642)  #3746</t>
  </si>
  <si>
    <t xml:space="preserve">КЛАВИАТУРА+МЫШЬ+камера CHERRY (keyboard: G81-3451(3,4) semi-mechanic, mini mouse: Robosapien)</t>
  </si>
  <si>
    <t xml:space="preserve">КЛАВИАТУРА+МЫШЬ+камера CHERRY (keyboard: Premium Line, mini mouse: Robosapien)</t>
  </si>
  <si>
    <t xml:space="preserve">КЛАВИАТУРА+МЫШЬ+НАУШНИКИ+КОРПУС THRUSTMASTER NOMAD DELUX BAG (2960661)  #3746</t>
  </si>
  <si>
    <t xml:space="preserve">ПЕРЕХОДНИК КЛАВИАТУРЫ  AT in PS/2 (УДЛИНЕННЫЙ)</t>
  </si>
  <si>
    <t xml:space="preserve">ПУЛЬТ ДУ + IR-приемник для пульта и клавиатуры (MCE Remote Keyboard) MICROSOFT 1.0a OEM</t>
  </si>
  <si>
    <t xml:space="preserve">ЧИСЛОВАЯ КЛАВИАТУРА CHICONY KB-5640, PS/2 (17 Keys)</t>
  </si>
  <si>
    <t xml:space="preserve">КЛАВИАТУРЫ MIDI</t>
  </si>
  <si>
    <t xml:space="preserve"> КЛАВИАТУРА MIDI  Evolution Keys USB  37 кл.мини USB</t>
  </si>
  <si>
    <t xml:space="preserve"> КЛАВИАТУРА MIDI  Evolution Keys USB  49 кл.</t>
  </si>
  <si>
    <t xml:space="preserve">МАНИПУЛЯТОРЫ ТИПА "МЫШЬ"</t>
  </si>
  <si>
    <t xml:space="preserve">МЫШЬ A4TECH AK-5 USB (OPTICAL, mini)</t>
  </si>
  <si>
    <t xml:space="preserve">МЫШЬ A4TECH BW-35 PS/2 (OPTICAL, scroll + 2 btns, широкое колесо) NEW</t>
  </si>
  <si>
    <t xml:space="preserve">МЫШЬ A4TECH BW-35 PS/2+USB (OPTICAL, scroll + 2 btns, широкое колесо) NEW</t>
  </si>
  <si>
    <t xml:space="preserve">МЫШЬ A4TECH BW-5 USB+PS/2 (OPTICAL, scroll + 7 btns, широкое колесо) SILVER/BL ACK</t>
  </si>
  <si>
    <t xml:space="preserve">МЫШЬ A4TECH MOP-35 PS/2 (3D, +USB, mini, scroll, 3 btns)**</t>
  </si>
  <si>
    <t xml:space="preserve">МЫШЬ A4TECH NB-30 USB (Wireless, Optical, scr+2 btns, без батарей, питается от ковра) Bl ACk</t>
  </si>
  <si>
    <t xml:space="preserve">МЫШЬ A4TECH NB-70 USB (Wireless, Optical, 2scr+4 btns, без батарей, питается от ковра)</t>
  </si>
  <si>
    <t xml:space="preserve">МЫШЬ A4TECH NB-90 USB (Wireless, Optical, 2scr+5btns, питается от ковра)</t>
  </si>
  <si>
    <t xml:space="preserve">МЫШЬ A4TECH OP-50-1 silver PS/2, OPTICAL</t>
  </si>
  <si>
    <t xml:space="preserve">МЫШЬ A4TECH OP-50-2 red PS/2, OPTICAL</t>
  </si>
  <si>
    <t xml:space="preserve">МЫШЬ A4TECH OP-50-4 bl ACk PS/2, OPTICAL</t>
  </si>
  <si>
    <t xml:space="preserve">МЫШЬ A4TECH OP-620 PS/2 (optical) bl ACk</t>
  </si>
  <si>
    <t xml:space="preserve">МЫШЬ A4TECH OP-620 PS/2 (optical) grey</t>
  </si>
  <si>
    <t xml:space="preserve">МЫШЬ A4TECH RBW-5 USB+PS/2 (Wireless, Optical, scroll + 7 btns, широкое колесо) SILVER/BL ACK</t>
  </si>
  <si>
    <t xml:space="preserve">МЫШЬ A4TECH RP-648 PS/2+USB (Wireless, Optical, scr+3 btns, 4 Ni-HM аккумулятора AA типа )#3428</t>
  </si>
  <si>
    <t xml:space="preserve">МЫШЬ A4TECH RP-649Z PS/2+USB (Wireless, Optical, 2scr+3 btns, 4 Ni-HM аккумулятора AA типа)#3428</t>
  </si>
  <si>
    <t xml:space="preserve">МЫШЬ A4TECH RP-655Z USB+PS/2 (OPTICAL)</t>
  </si>
  <si>
    <t xml:space="preserve">МЫШЬ A4TECH RP-680 PS/2+USB (Wireless, Optical, scroll+7 btns, офисные функции)#3428</t>
  </si>
  <si>
    <t xml:space="preserve">МЫШЬ A4TECH SWOP-3-1 PS/2+USB (OPTICAL, scroll + 2btns, красная)</t>
  </si>
  <si>
    <t xml:space="preserve">МЫШЬ A4TECH SWOP-3-7 PS/2 (OPTICAL, scroll + 2btns, черная)</t>
  </si>
  <si>
    <t xml:space="preserve">МЫШЬ A4TECH SWOP-3-7 PS/2+USB (OPTICAL, scroll + 2btns, черная)</t>
  </si>
  <si>
    <t xml:space="preserve">МЫШЬ A4TECH SWOP-55 USB+PS/2 (OPTICAL, 4 button+1)</t>
  </si>
  <si>
    <t xml:space="preserve">МЫШЬ A4TECH SWOP -35 PS/2 (OPTICAL, scroll + 2 btns)</t>
  </si>
  <si>
    <t xml:space="preserve">МЫШЬ A4TECH SWOP -35 PS/2+USB (OPTICAL, scroll + 2 btns)</t>
  </si>
  <si>
    <t xml:space="preserve">МЫШЬ A4TECH WOP-35 PS/2 (OPTICAL, 2 SCROLL, 5 btns)</t>
  </si>
  <si>
    <t xml:space="preserve">МЫШЬ A4TECH WOP-35 PS/2+USB (OPTICAL, 2 SCROLL, 5 btns)</t>
  </si>
  <si>
    <t xml:space="preserve">МЫШЬ A4TECH WOP-49 PS/2+USB (OPTICAL, 2 SCROLL, 5 btns, Metallic)</t>
  </si>
  <si>
    <t xml:space="preserve">МЫШЬ A4TECH X-708 PS/2+USB (OPTICAL, 1 SCROLL, 5 btns, bl ACk-&amp;-red)</t>
  </si>
  <si>
    <t xml:space="preserve">МЫШЬ CHERRY 5100 PS/2 (OPTICAL, srroll +3 btns, 800dpi, BL ACK) OEM</t>
  </si>
  <si>
    <t xml:space="preserve">МЫШЬ CHERRY 5101 PS/2 (OPTICAL, srroll +3 btns, 800dpi, DARK GREEN) OEM</t>
  </si>
  <si>
    <t xml:space="preserve">МЫШЬ CHERRY 5200 PS/2 (OPTICAL, srroll +3 btns, 800dpi, GRAY) OEM</t>
  </si>
  <si>
    <t xml:space="preserve">МЫШЬ CHERRY 5300 PS/2 (OPTICAL, srroll +3 btns, 800dpi, WHITE) OEM</t>
  </si>
  <si>
    <t xml:space="preserve">МЫШЬ CHERRY 5301 PS/2 (OPTICAL, srroll +3 btns, 800dpi, SILVER) OEM</t>
  </si>
  <si>
    <t xml:space="preserve">МЫШЬ CHERRY 5400 PS/2 (OPTICAL, srroll +3 btns, 800dpi, BLUE) OEM</t>
  </si>
  <si>
    <t xml:space="preserve">МЫШЬ CHERRY 5500 PS/2 (OPTICAL, srroll +3 btns, 800dpi, CHAMELEON) OEM</t>
  </si>
  <si>
    <t xml:space="preserve">МЫШЬ CHERRY 5700 PS/2 (OPTICAL, srroll +3 btns, 800dpi, RED) OEM</t>
  </si>
  <si>
    <t xml:space="preserve">МЫШЬ CHERRY 5800 PS/2 (OPTICAL, srroll +3 btns, 800dpi, METALLIC) OEM</t>
  </si>
  <si>
    <t xml:space="preserve">МЫШЬ CHERRY COBRA PS/2 (OPTICAL, scroll +2 btns, широкое колесо с подсветкой, silver/grey)</t>
  </si>
  <si>
    <t xml:space="preserve">МЫШЬ CHERRY DOLPHIN PS/2 (OPTICAL, scroll +5 btns (2 програм. кнопки), 800dpi, Bl ACk/Silver) OEM</t>
  </si>
  <si>
    <t xml:space="preserve">МЫШЬ CHERRY Fighter - 1 PS/2 (OPTICAL, scroll +2 btns, 800dpi, BL ACK) OEM</t>
  </si>
  <si>
    <t xml:space="preserve">МЫШЬ CHERRY Fighter - 3 PS/2 (OPTICAL, scroll +2 btns, 800dpi, WHITE) OEM</t>
  </si>
  <si>
    <t xml:space="preserve">МЫШЬ CHERRY Fighter - 4 PS/2 (OPTICAL, scroll +2 btns, 800dpi, BLUE) OEM</t>
  </si>
  <si>
    <t xml:space="preserve">МЫШЬ CHERRY Fighter - 7 PS/2 (OPTICAL, scroll +2 btns, 800dpi, BORDO) OEM</t>
  </si>
  <si>
    <t xml:space="preserve">МЫШЬ CHERRY Fighter - 8 PS/2 (OPTICAL, scroll +2 btns, 800dpi, SILVER) OEM</t>
  </si>
  <si>
    <t xml:space="preserve">МЫШЬ CHERRY Fighter - 9 PS/2 (OPTICAL, scroll +2 btns, 800dpi, LIGHT BLUE) OEM</t>
  </si>
  <si>
    <t xml:space="preserve">МЫШЬ CHERRY Fighter -10 PS/2 (OPTICAL, scroll +2 btns, 800dpi, GOLD) OEM</t>
  </si>
  <si>
    <t xml:space="preserve">МЫШЬ CHERRY GLOBE PS/2 (OPTICAL, scroll-ball+2 btns, BL ACK)</t>
  </si>
  <si>
    <t xml:space="preserve">МЫШЬ CHERRY M6000 PS/2+USB (wireless, OPTICAL, scroll +4 btns, SILVER/BL ACK) RTL</t>
  </si>
  <si>
    <t xml:space="preserve">МЫШЬ CHERRY PLATINUM PS/2+USB (OPTICAL, scroll (горизонт.+вертикал.) +2 btns, SILVER/GREY)</t>
  </si>
  <si>
    <t xml:space="preserve">МЫШЬ CHERRY RED SQUARE PS/2 (OPTICAL, scroll +2 btns, 800dpi, red/silver)</t>
  </si>
  <si>
    <t xml:space="preserve">МЫШЬ CHERRY SNAIL RED PS/2 (OPTICAL, scroll +2 btns, колесо с подсветкой)</t>
  </si>
  <si>
    <t xml:space="preserve">МЫШЬ CHERRY Sp ACebittle PS/2 (OPTICAL, scroll +3 btns, прозрачная красная) OEM</t>
  </si>
  <si>
    <t xml:space="preserve">МЫШЬ CHERRY WIMBLEDON PS/2 (OPTICAL, scroll +2 btns, голубая подсветка, silver/blue)</t>
  </si>
  <si>
    <t xml:space="preserve">МЫШЬ COMPAQ 5219URF USB (Wireless, Optical, Bl ACk-Silver)</t>
  </si>
  <si>
    <t xml:space="preserve">МЫШЬ DEFENDER 1330 PS/2 (OPTICAL, SCROLL, 4 btns) new</t>
  </si>
  <si>
    <t xml:space="preserve">МЫШЬ DEFENDER 2330 PS/2 (OPTICAL, Scroll+2 btns) BL ACK</t>
  </si>
  <si>
    <t xml:space="preserve">МЫШЬ DEFENDER 2330 PS/2 (OPTICAL, Scroll+2 btns) SILVER</t>
  </si>
  <si>
    <t xml:space="preserve">МЫШЬ DEFENDER 2330 PS/2 (OPTICAL, Scroll+2 btns) WHITE</t>
  </si>
  <si>
    <t xml:space="preserve">МЫШЬ DEFENDER 3530 PS/2 (OPTICAL, Scroll+2 btns) BL ACK</t>
  </si>
  <si>
    <t xml:space="preserve">МЫШЬ DEFENDER 3530 PS/2 (OPTICAL, Scroll+2 btns) WHITE</t>
  </si>
  <si>
    <t xml:space="preserve">МЫШЬ DEFENDER 5155 Phoenix USB (WIRELESS, OPTICAL, SCROLL, 4 btns) new</t>
  </si>
  <si>
    <t xml:space="preserve">МЫШЬ DEFENDER 5195 Phoenix USB (WIRELESS, OPTICAL, SCROLL, 9 btns) new</t>
  </si>
  <si>
    <t xml:space="preserve">МЫШЬ DEFENDER 5255 Atlant USB (WIRELESS, OPTICAL, SCROLL, 4 btns) new</t>
  </si>
  <si>
    <t xml:space="preserve">МЫШЬ DEFENDER 5355 Biker USB (WIRELESS, OPTICAL, SCROLL, 2 btns) new</t>
  </si>
  <si>
    <t xml:space="preserve">МЫШЬ DEFENDER Clio-mini 3230 B PS/2+USB (OPTICAL, Scroll)</t>
  </si>
  <si>
    <t xml:space="preserve">МЫШЬ DEFENDER Clio-mini 3230 S PS/2+USB (OPTICAL, Scroll)</t>
  </si>
  <si>
    <t xml:space="preserve">МЫШЬ DEFENDER ERGO OFFICE 2200 PS/2+USB (WIRELESS, OPTICAL, 5 btns + scroll, 2 аккумулятора ААА типа, 800 dpi)</t>
  </si>
  <si>
    <t xml:space="preserve">МЫШЬ DEFENDER ERGO OFFICE 2220 PS/2 (OPTICAL, 5 btns + scroll,  800 dpi)</t>
  </si>
  <si>
    <t xml:space="preserve">МЫШЬ DEFENDER Gladiator 3130 B PS/2 (OPTICAL, Scroll)</t>
  </si>
  <si>
    <t xml:space="preserve">МЫШЬ DEFENDER Gladiator 3130 S PS/2 (OPTICAL, Scroll)</t>
  </si>
  <si>
    <t xml:space="preserve">МЫШЬ DEFENDER Gladiator 3130 Y PS/2+USB (OPTICAL, Scroll)</t>
  </si>
  <si>
    <t xml:space="preserve">МЫШЬ DEFENDER mini M 2450 USB (wireless, OPTICAL, Scroll)</t>
  </si>
  <si>
    <t xml:space="preserve">МЫШЬ DEFENDER Pantera M 2340L PS/2+USB (OPTICAL, Scroll+2 btns) BL ACK</t>
  </si>
  <si>
    <t xml:space="preserve">МЫШЬ DEFENDER Puma 3430 B PS/2 (OPTICAL, Scroll)</t>
  </si>
  <si>
    <t xml:space="preserve">МЫШЬ DEFENDER Puma 3430 R PS/2 (OPTICAL, Scroll)</t>
  </si>
  <si>
    <t xml:space="preserve">МЫШЬ DEFENDER Puma 3430 S PS/2 (OPTICAL, Scroll)</t>
  </si>
  <si>
    <t xml:space="preserve">МЫШЬ DEFENDER Puma 3430 Y PS/2 (OPTICAL, Scroll)</t>
  </si>
  <si>
    <t xml:space="preserve">МЫШЬ DEFENDER Samurai 2320 L PS/2 (OPTICAL, Scroll)</t>
  </si>
  <si>
    <t xml:space="preserve">МЫШЬ DIALOG MC-01SP Comfort Optical (PS/2, 3bttn, SCROLL)</t>
  </si>
  <si>
    <t xml:space="preserve">МЫШЬ DIALOG MC-02SP Comfort Optical (PS/2, 3bttn, SCROLL)</t>
  </si>
  <si>
    <t xml:space="preserve">МЫШЬ DIALOG MC-03SP Comfort Optical (PS/2, 3bttn, SCROLL)</t>
  </si>
  <si>
    <t xml:space="preserve">МЫШЬ DIALOG MC-04SP Comfort Optical (PS/2, 3bttn, SCROLL)</t>
  </si>
  <si>
    <t xml:space="preserve">МЫШЬ DIALOG MF-01SP Favorite Optical (PS/2, 3bttn, SCROLL)</t>
  </si>
  <si>
    <t xml:space="preserve">МЫШЬ DIALOG MF-02BP Favorite Optical (PS/2, 5bttn, SCROLL)</t>
  </si>
  <si>
    <t xml:space="preserve">МЫШЬ DIALOG MF-03SP Favorite Optical (PS/2, 5bttn, SCROLL)</t>
  </si>
  <si>
    <t xml:space="preserve">МЫШЬ DIALOG MF-04SP Favorite Optical (PS/2, 5bttn, SCROLL)</t>
  </si>
  <si>
    <t xml:space="preserve">МЫШЬ DIALOG MF-05SU Favorite Optical (USB, 8bttn, SCROLL)</t>
  </si>
  <si>
    <t xml:space="preserve">МЫШЬ DIALOG MF-06SU Favorite Optical (USB, 10bttn, SCROLL)</t>
  </si>
  <si>
    <t xml:space="preserve">МЫШЬ DIALOG MF-R01SU Favorite RF Optical (USB, 5bttn, SCROLL, wireless)</t>
  </si>
  <si>
    <t xml:space="preserve">МЫШЬ DIALOG MF-R02BU Favorite RF Optical (USB, 5bttn, SCROLL, wireless)</t>
  </si>
  <si>
    <t xml:space="preserve">МЫШЬ DIALOG MF-R03SU Favorite RF Optical (USB, 5bttn, SCROLL, wireless)</t>
  </si>
  <si>
    <t xml:space="preserve">МЫШЬ DIALOG MF-R05SU Favorite RF Optical (USB, 5bttn, SCROLL, wireless)</t>
  </si>
  <si>
    <t xml:space="preserve">МЫШЬ DIALOG MF-R06SU Favorite RF Optical (USB, 5bttn, SCROLL, wireless)</t>
  </si>
  <si>
    <t xml:space="preserve">МЫШЬ DIALOG PR-03C Pilot RF Optical (wireless, USB+PS/2, 2bttn, SCROLL, 700dpi)</t>
  </si>
  <si>
    <t xml:space="preserve">МЫШЬ DIALOG SO-13SU Smart Mini Optical (USB, 3bttn, SCROLL)</t>
  </si>
  <si>
    <t xml:space="preserve">МЫШЬ DIALOG SO-43SP Smart Optical (PS/2, 3bttn, SCROLL)</t>
  </si>
  <si>
    <t xml:space="preserve">МЫШЬ GENIUS MINI ERGO 300 оптическая PS/2+USB, 4D-SCROLL, 800dpi (RUBY, OEM)^^</t>
  </si>
  <si>
    <t xml:space="preserve">МЫШЬ GENIUS MINI ERGO 300 оптическая PS/2+USB, 4D-SCROLL, 800dpi (SILVER, OEM)^^</t>
  </si>
  <si>
    <t xml:space="preserve">МЫШЬ GENIUS MINI NAVIGATOR (оптическая, 800dpi, U+P, сменная панель, со втягивающимся проводом)</t>
  </si>
  <si>
    <t xml:space="preserve">МЫШЬ GENIUS MINI TR ACER оптическая PS/2+USB, 800dpi (BLUE, OEM)^^</t>
  </si>
  <si>
    <t xml:space="preserve">МЫШЬ GENIUS MINI TR ACER оптическая PS/2+USB, 800dpi (RUBI, OEM)^^</t>
  </si>
  <si>
    <t xml:space="preserve">МЫШЬ GENIUS MINI TR ACER оптическая PS/2+USB, 800dpi (SILVER, OEM)^^</t>
  </si>
  <si>
    <t xml:space="preserve">МЫШЬ GENIUS MINI TRAVELER BL ACK оптическая 800 dpi (USB+PS/2)</t>
  </si>
  <si>
    <t xml:space="preserve">МЫШЬ GENIUS MINI TRAVELER BLUE оптическая 800 dpi (USB+PS/2)</t>
  </si>
  <si>
    <t xml:space="preserve">МЫШЬ GENIUS MINI TRAVELER PRO BLUE (оптическая, 800dpi, U+P, со втягивающимся проводом)</t>
  </si>
  <si>
    <t xml:space="preserve">МЫШЬ GENIUS MINI TRAVELER PRO RED (оптическая, 800dpi, U+P, со втягивающимся проводом)</t>
  </si>
  <si>
    <t xml:space="preserve">МЫШЬ GENIUS MINI TRAVELER RED оптическая 800 dpi (USB+PS/2)</t>
  </si>
  <si>
    <t xml:space="preserve">МЫШЬ GENIUS MINI TRAVELER SILVER (оптическая 800 dpi (USB+PS/2)</t>
  </si>
  <si>
    <t xml:space="preserve">МЫШЬ GENIUS NAVIGATOR WIRELESS (оптическая, 800dpi, USB, сменная панель)</t>
  </si>
  <si>
    <t xml:space="preserve">МЫШЬ GENIUS NAVIGATOR500 GREEN (оптическая, 800dpi, U+P, сменная панель, со втягивающимся проводом, 6 кнопок)</t>
  </si>
  <si>
    <t xml:space="preserve">МЫШЬ GENIUS NAVIGATOR500 RED (оптическая, 800dpi, U+P, сменная панель, со втягивающимся проводом, 6 кнопок)</t>
  </si>
  <si>
    <t xml:space="preserve">МЫШЬ GENIUS NETSCROLL  PS/2 (BL ACK, OEM)^^</t>
  </si>
  <si>
    <t xml:space="preserve">МЫШЬ GENIUS NETSCROLL + SUPERIOR оптическая 800 DPI (USB, 10 кнопок, blue)</t>
  </si>
  <si>
    <t xml:space="preserve">МЫШЬ GENIUS NETSCROLL + SUPERIOR оптическая 800 DPI (USB, 10 кнопок, ruby)</t>
  </si>
  <si>
    <t xml:space="preserve">МЫШЬ GENIUS NETSCROLL + TRAVELER (оптическая, 400dpi (PS/2), silver)</t>
  </si>
  <si>
    <t xml:space="preserve">МЫШЬ GENIUS NETSCROLL + TRAVELER IRIS (оптическая, 400dpi (PS/2, WHITE)</t>
  </si>
  <si>
    <t xml:space="preserve">МЫШЬ GENIUS NETSCROLL + TRAVELER беспроводная оптическая 800dpi (заряжающий приемник, USB)</t>
  </si>
  <si>
    <t xml:space="preserve">35</t>
  </si>
  <si>
    <t xml:space="preserve">МЫШЬ GENIUS NETSCROLL + TRAVELER оптическая BLUE (USB+PS/2)</t>
  </si>
  <si>
    <t xml:space="preserve">МЫШЬ GENIUS NETSCROLL + TRAVELER оптическая METALLIC (USB)</t>
  </si>
  <si>
    <t xml:space="preserve">МЫШЬ GENIUS NETSCROLL + TRAVELER оптическая METALLIC (USB+PS/2)</t>
  </si>
  <si>
    <t xml:space="preserve">МЫШЬ GENIUS NETSCROLL + TRAVELER оптическая RED (PS/2)^^</t>
  </si>
  <si>
    <t xml:space="preserve">МЫШЬ GENIUS NETSCROLL + TRAVELER оптическая RED (USB+PS/2)^^</t>
  </si>
  <si>
    <t xml:space="preserve">МЫШЬ GENIUS NETSCROLL OPTICAL EYE metallic (PS/2, OEM)</t>
  </si>
  <si>
    <t xml:space="preserve">МЫШЬ GENIUS NETSCROLL OPTICAL EYE metallic (PS/2, RTL)^^</t>
  </si>
  <si>
    <t xml:space="preserve">МЫШЬ GENIUS NETSCROLL OPTICAL EYE metallic (USB+PS/2, RTL)^^</t>
  </si>
  <si>
    <t xml:space="preserve">МЫШЬ GENIUS NETSCROLL OPTICAL+ EYE (PS/2)</t>
  </si>
  <si>
    <t xml:space="preserve">МЫШЬ GENIUS NETSCROLL+ PS/2 (OEM)</t>
  </si>
  <si>
    <t xml:space="preserve">МЫШЬ GENIUS WIRELESS NAVIGATOR MINI RED (оптическая, 800dpi, U+P, сменная панель)</t>
  </si>
  <si>
    <t xml:space="preserve">МЫШЬ GENIUS WIRELESS NAVIGATOR5000 BLUE (оптическая, 800dpi, U+P, сменная панель)</t>
  </si>
  <si>
    <t xml:space="preserve">МЫШЬ GENIUS WIRELESS NAVIGATOR5000 GREEN (оптическая, 800dpi, U+P, сменная панель)</t>
  </si>
  <si>
    <t xml:space="preserve">МЫШЬ GENIUS WIRELESS SE2 BL ACK (беспроводная оптическая, 800dpi, PS/2+USB, без заряжающего приемника)</t>
  </si>
  <si>
    <t xml:space="preserve">МЫШЬ LOGITECH  Cordless Pilot Optical Mouse (silver) (931187)  #3746</t>
  </si>
  <si>
    <t xml:space="preserve">МЫШЬ LOGITECH  U55 NEW Mini Wheel Mouse Optical  OEM 930789-1600  #3746</t>
  </si>
  <si>
    <t xml:space="preserve">МЫШЬ LOGITECH BJ58/BT58 OPTICAL WHEEL USB+PS/2 (BL ACK)(930995)</t>
  </si>
  <si>
    <t xml:space="preserve">МЫШЬ LOGITECH BT-58/BJ-58 Premium Optical Wheel Mouse USB+PS/2 (930994) #3746</t>
  </si>
  <si>
    <t xml:space="preserve">МЫШЬ LOGITECH BT58 OPTICAL WHEEL USB+PS/2 (930994)</t>
  </si>
  <si>
    <t xml:space="preserve">МЫШЬ LOGITECH Cordless Click! Optical Plus Rechargeable (931174)  #3746</t>
  </si>
  <si>
    <t xml:space="preserve">МЫШЬ LOGITECH Cordless Pilot Optical Mouse (bl ACk)  (931156)  #3746</t>
  </si>
  <si>
    <t xml:space="preserve">МЫШЬ LOGITECH G5 Laser Mouse USB (931376-0914) #3746</t>
  </si>
  <si>
    <t xml:space="preserve">МЫШЬ LOGITECH G7 Cordless Laser Mouse USB (931375-0914) #3746</t>
  </si>
  <si>
    <t xml:space="preserve">МЫШЬ LOGITECH LX-5 Cordless Optical Mouse (grey) USB/PS/2 (931451-0914)#3746</t>
  </si>
  <si>
    <t xml:space="preserve">МЫШЬ LOGITECH M-R95  Cordless Optical USB/PS2, 953702  #3746</t>
  </si>
  <si>
    <t xml:space="preserve">МЫШЬ LOGITECH M-SBF90 Bl ACk OEM Value Optical Wheel PS/2 с лого на обр.ст. 953819-0000  #3746</t>
  </si>
  <si>
    <t xml:space="preserve">МЫШЬ LOGITECH M-SBF90 OEM Value Optical Wheel PS/2 с лого на обр.ст. 953544-1000  #3746</t>
  </si>
  <si>
    <t xml:space="preserve">МЫШЬ LOGITECH M-SBF96 Optical Wheel Bl ACk PS/2 (953688) #3746</t>
  </si>
  <si>
    <t xml:space="preserve">МЫШЬ LOGITECH M-SBF96 Optical Wheel PS/2 (953686)  #3746</t>
  </si>
  <si>
    <t xml:space="preserve">МЫШЬ LOGITECH M-UV96 Optical Wheel USB, OEM (931142) #3746</t>
  </si>
  <si>
    <t xml:space="preserve">МЫШЬ LOGITECH MediaPlay Cordless Blue/Silver USB/PS/2 (931176)  #3746</t>
  </si>
  <si>
    <t xml:space="preserve">МЫШЬ LOGITECH MX1000 Cordless Optical Mouse (931175)  #3746</t>
  </si>
  <si>
    <t xml:space="preserve">МЫШЬ LOGITECH MX310 Optical Mouse USB+PS/2 (930928)  #3746</t>
  </si>
  <si>
    <t xml:space="preserve">МЫШЬ LOGITECH MX510 Performance Optical Mouse USB+PS/2 (931162)  #3746</t>
  </si>
  <si>
    <t xml:space="preserve">МЫШЬ LOGITECH MX518 Gaming-Grade Optical mouse  (931352)  #3746</t>
  </si>
  <si>
    <t xml:space="preserve">МЫШЬ LOGITECH Optical Mouse NX20 Plus для ноутбуков USB (931477-0600)  #3746_</t>
  </si>
  <si>
    <t xml:space="preserve">МЫШЬ LOGITECH Pilot Optical Mouse Bl ACk (931145)  #3746</t>
  </si>
  <si>
    <t xml:space="preserve">МЫШЬ LOGITECH Pilot Optical Mouse Grey (931144)  #3746</t>
  </si>
  <si>
    <t xml:space="preserve">МЫШЬ LOGITECH V500 Cordless Notebook Mouse  (931171-0914)  #3746</t>
  </si>
  <si>
    <t xml:space="preserve">МЫШЬ MICROSOFT Comfort Optical Mouse 3000 1.0a M AC/Win PS2/USB OEM</t>
  </si>
  <si>
    <t xml:space="preserve">МЫШЬ MICROSOFT Intellimouse Optical 1.1a PS2/USB Bl ACk OEM</t>
  </si>
  <si>
    <t xml:space="preserve">МЫШЬ MICROSOFT Intellimouse Optical 1.1a PS2/USB OEM</t>
  </si>
  <si>
    <t xml:space="preserve">МЫШЬ MICROSOFT Wheel Mouse Optical 1.1a PS2/USB Bl ACk OEM</t>
  </si>
  <si>
    <t xml:space="preserve">МЫШЬ MICROSOFT Wheel Mouse Optical 1.1a PS2/USB OEM</t>
  </si>
  <si>
    <t xml:space="preserve">МЫШЬ MICROSOFT Wireless NoteBook Optical Mouse 4000 USB OEM</t>
  </si>
  <si>
    <t xml:space="preserve">МЫШЬ OKLICK 303M red optical (800dpi) PS/2+USB</t>
  </si>
  <si>
    <t xml:space="preserve">МЫШЬ OKLICK 303M silver optical (800dpi) PS/2+USB</t>
  </si>
  <si>
    <t xml:space="preserve">МЫШЬ OKLICK 303M white optical (800dpi) PS/2+USB</t>
  </si>
  <si>
    <t xml:space="preserve">МЫШЬ OKLICK 313M blue optical (800dpi) PS/2+USB</t>
  </si>
  <si>
    <t xml:space="preserve">МЫШЬ OKLICK 313M silver optical (800dpi) PS/2+USB</t>
  </si>
  <si>
    <t xml:space="preserve">МЫШЬ OKLICK 315M bl ACk optical (800dpi) PS/2+USB</t>
  </si>
  <si>
    <t xml:space="preserve">МЫШЬ OKLICK 323M bl ACk optical (800dpi) PS/2+USB</t>
  </si>
  <si>
    <t xml:space="preserve">МЫШЬ OKLICK 323M d/blue optical (800dpi) PS/2+USB</t>
  </si>
  <si>
    <t xml:space="preserve">МЫШЬ OKLICK 323M s/blue optical (800dpi) PS/2+USB</t>
  </si>
  <si>
    <t xml:space="preserve">МЫШЬ OKLICK 503S red optical (800dpi) PS/2+USB</t>
  </si>
  <si>
    <t xml:space="preserve">МЫШЬ OKLICK 503S red/bl ACk optical (800dpi) PS/2+USB</t>
  </si>
  <si>
    <t xml:space="preserve">МЫШЬ OKLICK 503S white optical (800dpi) PS/2+USB</t>
  </si>
  <si>
    <t xml:space="preserve">МЫШЬ OKLICK 513S r/bl ACk optical (800dpi) USB</t>
  </si>
  <si>
    <t xml:space="preserve">МЫШЬ OKLICK 513S silver optical (800dpi) USB</t>
  </si>
  <si>
    <t xml:space="preserve">МЫШЬ OKLICK 710L bl ACk optical (800dpi) USB</t>
  </si>
  <si>
    <t xml:space="preserve">МЫШЬ OKLICK 725L red optical (800dpi) PS/2+USB</t>
  </si>
  <si>
    <t xml:space="preserve">МЫШЬ OKLICK 853S r/bl ACk cordless optical (800dpi) PS/2+USB</t>
  </si>
  <si>
    <t xml:space="preserve">МЫШЬ OKLICK 853S silver cordless optical (800dpi) PS/2+USB</t>
  </si>
  <si>
    <t xml:space="preserve">МЫШЬ SAMSUNG OMC3CH (PC0340) Mini Optical Wheel (USB+PS/2, синяя)</t>
  </si>
  <si>
    <t xml:space="preserve">МЫШЬ SAMSUNG OMC3CH (PC0341) Mini Optical Wheel (USB+PS/2, оранж.)</t>
  </si>
  <si>
    <t xml:space="preserve">МЫШЬ SAMSUNG OMD3PH (PC00333) Optical Wheel (PS/2, металлик)</t>
  </si>
  <si>
    <t xml:space="preserve">МЫШЬ SAMSUNG OML3PP Optical Wheel (PS/2, 400dpi, Scroll, + коврик)</t>
  </si>
  <si>
    <t xml:space="preserve">МЫШЬ SAMSUNG OMW4CL Wireless Optical (Combo, беспроводная)</t>
  </si>
  <si>
    <t xml:space="preserve">МЫШЬ SAMSUNG SMOU5000 White&amp;Silver Optical Wheel (USB)(PC00279)</t>
  </si>
  <si>
    <t xml:space="preserve">МЫШЬ SAMSUNG SW-1000 Wheel Mouse (PS/2, 800dpi, Scroll)</t>
  </si>
  <si>
    <t xml:space="preserve">МЫШЬ SPEEDLINK G-SERIES G-613 (PS/2, 3кн + КОЛЕСО, BL ACK)</t>
  </si>
  <si>
    <t xml:space="preserve">МЫШЬ SPEEDLINK RF Notebook, SL-6184, USB+PS/2, optical</t>
  </si>
  <si>
    <t xml:space="preserve">МЫШЬ SPEEDLINK RF Precision, SL-6182, USB+PS/2, 400 dpi, optical</t>
  </si>
  <si>
    <t xml:space="preserve">МЫШЬ SPEEDLINK SL-6170 Illuminated,  USB, 800 dpi, optical, подсветка голубая</t>
  </si>
  <si>
    <t xml:space="preserve">МЫШЬ SPEEDLINK SL-6174,  USB, 800 dpi, optical, красная</t>
  </si>
  <si>
    <t xml:space="preserve">МЫШЬ SPEEDLINK SL-6174, USB, 800 dpi, optical, белая</t>
  </si>
  <si>
    <t xml:space="preserve">АКСЕССУАРЫ ДЛЯ МАНИПУЛЯТОРОВ</t>
  </si>
  <si>
    <t xml:space="preserve">КОВРИК ДЛЯ МЫШИ 3D1</t>
  </si>
  <si>
    <t xml:space="preserve">КОВРИК ДЛЯ МЫШИ MicroOptic Plus NOVA для оптики</t>
  </si>
  <si>
    <t xml:space="preserve">КОВРИК ДЛЯ МЫШИ Slim Light</t>
  </si>
  <si>
    <t xml:space="preserve">КОВРИК ДЛЯ МЫШИ STICKER</t>
  </si>
  <si>
    <t xml:space="preserve">КОВРИК ДЛЯ МЫШИ TURBO</t>
  </si>
  <si>
    <t xml:space="preserve">КОВРИК ДЛЯ МЫШИ VERBATIM</t>
  </si>
  <si>
    <t xml:space="preserve">КОВРИК ДЛЯ МЫШИ ПЛАСТИКОВЫЙ С КАРТИНКОЙ</t>
  </si>
  <si>
    <t xml:space="preserve">КОВРИК ДЛЯ МЫШИ С ГЕЛЕВОЙ ПОДУШКОЙ</t>
  </si>
  <si>
    <t xml:space="preserve">КОВРИК ДЛЯ МЫШИ ТКАНЕВЫЙ</t>
  </si>
  <si>
    <t xml:space="preserve">КОВРИК ДЛЯ МЫШИ ШЕЛКОВЫЙ (0.7 мм)</t>
  </si>
  <si>
    <t xml:space="preserve">КОВРИК ДЛЯ МЫШИ ШЕЛКОВЫЙ (3 mm)</t>
  </si>
  <si>
    <t xml:space="preserve">ЗВУКОВЫЕ КОЛОНКИ, НАУШНИКИ, МИКРОФОНЫ</t>
  </si>
  <si>
    <t xml:space="preserve">Voyager E410WH(R) i360(CM1.4/1M);S661FX/256/40/14.1"X/DVD+-RW/InOn/Win'XP Home</t>
  </si>
  <si>
    <t xml:space="preserve">ГАРНИТУРА Bluetooth Bluetake BT400G5, Bl ACk/Silver/Blue с авт. зарядником </t>
  </si>
  <si>
    <t xml:space="preserve">ГАРНИТУРА Bluetooth TEKRAM TM-312</t>
  </si>
  <si>
    <t xml:space="preserve">ЗВУКОВЫЕ КОЛОНКИ A4TECH 5.1 S-400 Subwoofer 35W+ 3*7W+ 2*5W (RMS), пульт ДУ (дерево)</t>
  </si>
  <si>
    <t xml:space="preserve">ЗВУКОВЫЕ КОЛОНКИ A4TECH DS-606 (2x7W, treble, bass, дерево) Silver</t>
  </si>
  <si>
    <t xml:space="preserve">ЗВУКОВЫЕ КОЛОНКИ A4TECH DS-611 (2x18W, bass, treble, дерево) Silver/Bl ACk</t>
  </si>
  <si>
    <t xml:space="preserve">ЗВУКОВЫЕ КОЛОНКИ CREATIVE I-Trigue 5600 / 5.1 24Вт+5*8.5ВтRMS пультДУ, 51MF4055AA001  #3746</t>
  </si>
  <si>
    <t xml:space="preserve">ЗВУКОВЫЕ КОЛОНКИ CREATIVE I-Trigue L3200: 2.1, 19Вт(дер)+2*8Вт (тит.дин), 51MF0241AA001  #3746</t>
  </si>
  <si>
    <t xml:space="preserve">ЗВУКОВЫЕ КОЛОНКИ CREATIVE I-Trigue L3220: 2.1</t>
  </si>
  <si>
    <t xml:space="preserve">ЗВУКОВЫЕ КОЛОНКИ CREATIVE I-Trigue L33300: 2.1</t>
  </si>
  <si>
    <t xml:space="preserve">ЗВУКОВЫЕ КОЛОНКИ CREATIVE I-Trigue L3400: 2.1, 24Вт(дер)+2*8.5Вт, 51MF0235AA001  #3746</t>
  </si>
  <si>
    <t xml:space="preserve">ЗВУКОВЫЕ КОЛОНКИ CREATIVE Inspire 2.1 P380 #3716</t>
  </si>
  <si>
    <t xml:space="preserve">ЗВУКОВЫЕ КОЛОНКИ CREATIVE Inspire 5.1 T5900 #3716</t>
  </si>
  <si>
    <t xml:space="preserve">ЗВУКОВЫЕ КОЛОНКИ CREATIVE Inspire 7.1 T7900 #3716</t>
  </si>
  <si>
    <t xml:space="preserve">ЗВУКОВЫЕ КОЛОНКИ CREATIVE Inspire P380 : 2.1 17Вт дер + 2*6Вт RMS , пульт, 51MF0115AA000  #3746</t>
  </si>
  <si>
    <t xml:space="preserve">ЗВУКОВЫЕ КОЛОНКИ CREATIVE SBS240 #3716</t>
  </si>
  <si>
    <t xml:space="preserve">ЗВУКОВЫЕ КОЛОНКИ CREATIVE SBS260 #3716</t>
  </si>
  <si>
    <t xml:space="preserve">ЗВУКОВЫЕ КОЛОНКИ CREATIVE SBS380: 2.1 6Вт дер + 2*3Вт RMS, проводн. пульт, 51MF0290AA001 #3716</t>
  </si>
  <si>
    <t xml:space="preserve">ЗВУКОВЫЕ КОЛОНКИ CREATIVE SBS390: 2.1 6Вт дер + 2*3Вт RMS, пров. пульт, 51MF0310AA000  #3716</t>
  </si>
  <si>
    <t xml:space="preserve">ЗВУКОВЫЕ КОЛОНКИ CREATIVE SBS580: 5.1 12Вт дер + 5*6Вт RMS, пров.пульт 51MF4060AA001</t>
  </si>
  <si>
    <t xml:space="preserve">ЗВУКОВЫЕ КОЛОНКИ DEFENDER A25 640W PMPO BL ACK/SILVER (дерево)</t>
  </si>
  <si>
    <t xml:space="preserve">ЗВУКОВЫЕ КОЛОНКИ DEFENDER LX2.1 Subwoofer 20W + 2*10W, bass, treble</t>
  </si>
  <si>
    <t xml:space="preserve">ЗВУКОВЫЕ КОЛОНКИ DEFENDER N2.1 Subwoofer 18W + 2*5W (RMS), bass (дерево) SILVER</t>
  </si>
  <si>
    <t xml:space="preserve">ЗВУКОВЫЕ КОЛОНКИ DEFENDER SPK-410 (Monitor 10) (2*10W, treble, ДЕРЕВО) SILVER</t>
  </si>
  <si>
    <t xml:space="preserve">ЗВУКОВЫЕ КОЛОНКИ DEFENDER SPK-604 (Diamond 16) (2*15W, treble, 3D, ДЕРЕВО)</t>
  </si>
  <si>
    <t xml:space="preserve">ЗВУКОВЫЕ КОЛОНКИ DEFENDER SPK-620 (Diamond 18) (2*18W, treble, 3D, ДЕРЕВО)</t>
  </si>
  <si>
    <t xml:space="preserve">ЗВУКОВЫЕ КОЛОНКИ DEFENDER SPK-700 MERCURY 30 (36W RMS, ДЕРЕВО)</t>
  </si>
  <si>
    <t xml:space="preserve">ЗВУКОВЫЕ КОЛОНКИ DEFENDER SPK-705 MERCURY 35 Bl ACk (40W RMS, ДЕРЕВО)_</t>
  </si>
  <si>
    <t xml:space="preserve">ЗВУКОВЫЕ КОЛОНКИ DEFENDER SPK-710 MERCURY 40A (40W RMS, ДЕРЕВО)</t>
  </si>
  <si>
    <t xml:space="preserve">ЗВУКОВЫЕ КОЛОНКИ DEFENDER SPK-720 MERCURY 50A (50W RMS, ДЕРЕВО)</t>
  </si>
  <si>
    <t xml:space="preserve">ЗВУКОВЫЕ КОЛОНКИ DEFENDER SPK-HT5.1 Subwoofer 25W+SPK 5*10W (RMS), mini home theatre (дерево), ДУ</t>
  </si>
  <si>
    <t xml:space="preserve">ЗВУКОВЫЕ КОЛОНКИ DEFENDER SPK-LX5.1Hollywood 60 Subwoofer 30W+SPK 5*15W (RMS), mini home theatre, ДУ</t>
  </si>
  <si>
    <t xml:space="preserve">ЗВУКОВЫЕ КОЛОНКИ DEFENDER SPK-M5.1 Subwoofer 18W+SPK 5*5W (RMS), mini home theatre (дерево) BL ACK</t>
  </si>
  <si>
    <t xml:space="preserve">ЗВУКОВЫЕ КОЛОНКИ DIALOG 18W+18W RMS W-203</t>
  </si>
  <si>
    <t xml:space="preserve">ЗВУКОВЫЕ КОЛОНКИ DIALOG 20W+20W RMS W-204</t>
  </si>
  <si>
    <t xml:space="preserve">ЗВУКОВЫЕ КОЛОНКИ DIALOG 400W PMPO W-201 (U-701S)</t>
  </si>
  <si>
    <t xml:space="preserve">ЗВУКОВЫЕ КОЛОНКИ DIALOG 480W PMPO W-202 (U-701B)</t>
  </si>
  <si>
    <t xml:space="preserve">ЗВУКОВЫЕ КОЛОНКИ DIALOG AM-13W 16W RMS (белые)</t>
  </si>
  <si>
    <t xml:space="preserve">ЗВУКОВЫЕ КОЛОНКИ DIALOG J-101BF (ВУФЕР НЧ +5 САТЕЛЛИТ)</t>
  </si>
  <si>
    <t xml:space="preserve">ЗВУКОВЫЕ КОЛОНКИ DIALOG J-101BM (ВУФЕР НЧ +5 САТЕЛЛИТ)</t>
  </si>
  <si>
    <t xml:space="preserve">ЗВУКОВЫЕ КОЛОНКИ DIALOG J-101BT (ВУФЕР НЧ +5 САТЕЛЛИТ)</t>
  </si>
  <si>
    <t xml:space="preserve">ЗВУКОВЫЕ КОЛОНКИ DIALOG J-102BF (ВУФЕР НЧ +5 САТЕЛЛИТ)</t>
  </si>
  <si>
    <t xml:space="preserve">ЗВУКОВЫЕ КОЛОНКИ DIALOG J-102BM (ВУФЕР НЧ +5 САТЕЛЛИТ)</t>
  </si>
  <si>
    <t xml:space="preserve">ЗВУКОВЫЕ КОЛОНКИ DIALOG J-102BT (ВУФЕР НЧ +5 САТЕЛЛИТ)</t>
  </si>
  <si>
    <t xml:space="preserve">ЗВУКОВЫЕ КОЛОНКИ DIALOG J-105C (ВУФЕР НЧ +5 САТЕЛЛИТ)</t>
  </si>
  <si>
    <t xml:space="preserve">ЗВУКОВЫЕ КОЛОНКИ DIALOG J-105CF (ВУФЕР НЧ +5 САТЕЛЛИТ)</t>
  </si>
  <si>
    <t xml:space="preserve">ЗВУКОВЫЕ КОЛОНКИ DIALOG J-105CT (ВУФЕР НЧ +5 САТЕЛЛИТ)</t>
  </si>
  <si>
    <t xml:space="preserve">ЗВУКОВЫЕ КОЛОНКИ DIALOG J-D104BF (ВУФЕР НЧ +5 САТЕЛЛИТ)</t>
  </si>
  <si>
    <t xml:space="preserve">ЗВУКОВЫЕ КОЛОНКИ DIALOG J-D104BM (ВУФЕР НЧ +5 САТЕЛЛИТ)</t>
  </si>
  <si>
    <t xml:space="preserve">ЗВУКОВЫЕ КОЛОНКИ DIALOG J-D104BT (ВУФЕР НЧ +5 САТЕЛЛИТ)</t>
  </si>
  <si>
    <t xml:space="preserve">ЗВУКОВЫЕ КОЛОНКИ DIALOG J-D106CF (ВУФЕР НЧ +5 САТЕЛЛИТ)</t>
  </si>
  <si>
    <t xml:space="preserve">ЗВУКОВЫЕ КОЛОНКИ DIALOG J-D106CT (ВУФЕР НЧ +5 САТЕЛЛИТ)</t>
  </si>
  <si>
    <t xml:space="preserve">ЗВУКОВЫЕ КОЛОНКИ DIALOG W-1000-5 (ВУФЕР НЧ +5 ВЧ ДИНАМИКА)</t>
  </si>
  <si>
    <t xml:space="preserve">ЗВУКОВЫЕ КОЛОНКИ DIALOG W-2000-4 (ВУФЕР НЧ +4 ВЧ ДИНАМИКА)</t>
  </si>
  <si>
    <t xml:space="preserve">ЗВУКОВЫЕ КОЛОНКИ DIALOG W-2000 (ВУФЕР НЧ +2 ВЧ ДИНАМИКА)</t>
  </si>
  <si>
    <t xml:space="preserve">ЗВУКОВЫЕ КОЛОНКИ DIALOG W-3000 (ВУФЕР НЧ +2 ВЧ ДИНАМИКА)</t>
  </si>
  <si>
    <t xml:space="preserve">ЗВУКОВЫЕ КОЛОНКИ DIALOG W-3200 (ПУЛЬТ Д/У, ВУФЕР НЧ +2 ВЧ ДИНАМИКА)</t>
  </si>
  <si>
    <t xml:space="preserve">ЗВУКОВЫЕ КОЛОНКИ DIALOG W-3500-5 (ВУФЕР НЧ +5 сателлит)</t>
  </si>
  <si>
    <t xml:space="preserve">ЗВУКОВЫЕ КОЛОНКИ G-110 G-Series Питание USB белые</t>
  </si>
  <si>
    <t xml:space="preserve">ЗВУКОВЫЕ КОЛОНКИ G-155 G-Series bl ACk-silver</t>
  </si>
  <si>
    <t xml:space="preserve">ЗВУКОВЫЕ КОЛОНКИ G-471 G-Series 2+1/200W Пит.220в Мини сабвуфер+2сат.черн.</t>
  </si>
  <si>
    <t xml:space="preserve">ЗВУКОВЫЕ КОЛОНКИ G-475 G-Series 2+1/200W Пит.220в Мини с/вуф.дерево+2ст.черн</t>
  </si>
  <si>
    <t xml:space="preserve">ЗВУКОВЫЕ КОЛОНКИ G-478 G-Series 2+1/250W Пит.220в с/вуф.дерево+2ст.черн</t>
  </si>
  <si>
    <t xml:space="preserve">ЗВУКОВЫЕ КОЛОНКИ GENIUS SP-205B</t>
  </si>
  <si>
    <t xml:space="preserve">ЗВУКОВЫЕ КОЛОНКИ GENIUS SP-J06 (PMPO-120W)</t>
  </si>
  <si>
    <t xml:space="preserve">ЗВУКОВЫЕ КОЛОНКИ GENIUS SP-J10 (PMPO-200W)</t>
  </si>
  <si>
    <t xml:space="preserve">ЗВУКОВЫЕ КОЛОНКИ GENIUS SP-J16 (PMPO-320W)</t>
  </si>
  <si>
    <t xml:space="preserve">ЗВУКОВЫЕ КОЛОНКИ GENIUS SP-K06^^</t>
  </si>
  <si>
    <t xml:space="preserve">ЗВУКОВЫЕ КОЛОНКИ GENIUS SP-K10</t>
  </si>
  <si>
    <t xml:space="preserve">ЗВУКОВЫЕ КОЛОНКИ GENIUS SP-K16 Metallic (K980C092)^^</t>
  </si>
  <si>
    <t xml:space="preserve">ЗВУКОВЫЕ КОЛОНКИ GENIUS SP-K16^^</t>
  </si>
  <si>
    <t xml:space="preserve">ЗВУКОВЫЕ КОЛОНКИ GENIUS SP-Q06 120W</t>
  </si>
  <si>
    <t xml:space="preserve">ЗВУКОВЫЕ КОЛОНКИ GENIUS SP-Q06S 120W</t>
  </si>
  <si>
    <t xml:space="preserve">ЗВУКОВЫЕ КОЛОНКИ GENIUS SP-Q10 200W</t>
  </si>
  <si>
    <t xml:space="preserve">ЗВУКОВЫЕ КОЛОНКИ GENIUS SP-Q16 320W (бежевые)</t>
  </si>
  <si>
    <t xml:space="preserve">ЗВУКОВЫЕ КОЛОНКИ GENIUS SW-5.1 ( SUBWOOFER+ 5 SPK, ДЕРЕВО)^^</t>
  </si>
  <si>
    <t xml:space="preserve">ЗВУКОВЫЕ КОЛОНКИ GENIUS SW-5.1 Value SUBWOOFER+5 SPK</t>
  </si>
  <si>
    <t xml:space="preserve">ЗВУКОВЫЕ КОЛОНКИ GENIUS SW-Flat 2.1 1250</t>
  </si>
  <si>
    <t xml:space="preserve">ЗВУКОВЫЕ КОЛОНКИ GENIUS SW-Flat 2.1 500</t>
  </si>
  <si>
    <t xml:space="preserve">ЗВУКОВЫЕ КОЛОНКИ GENIUS SW-G106 SUBWOOFER+SPK (ПЛОХАЯ УПАКОВКА)</t>
  </si>
  <si>
    <t xml:space="preserve">ЗВУКОВЫЕ КОЛОНКИ GENIUS SW-HF 5.1 3000, 80Вт RMS (PMPO 3000W, ДЕРЕВО, пульт ДУ)^^</t>
  </si>
  <si>
    <t xml:space="preserve">ЗВУКОВЫЕ КОЛОНКИ LOGITECH R10 (970152)  #3746</t>
  </si>
  <si>
    <t xml:space="preserve">ЗВУКОВЫЕ КОЛОНКИ LOGITECH R20 (970153)  #3746</t>
  </si>
  <si>
    <t xml:space="preserve">ЗВУКОВЫЕ КОЛОНКИ LOGITECH S100 OEM 2.0, 5W RMS (970143-0914)   #3746</t>
  </si>
  <si>
    <t xml:space="preserve">ЗВУКОВЫЕ КОЛОНКИ LOGITECH X-120 (970083)  #3746</t>
  </si>
  <si>
    <t xml:space="preserve">ЗВУКОВЫЕ КОЛОНКИ LOGITECH X-230 (2.1, 32 Вт RMS) (970123)  #3746</t>
  </si>
  <si>
    <t xml:space="preserve">ЗВУКОВЫЕ КОЛОНКИ LOGITECH X-530 (5.1, 70 Вт RMS) (970114-0914)  #3746</t>
  </si>
  <si>
    <t xml:space="preserve">ЗВУКОВЫЕ КОЛОНКИ LOGITECH X-620 (6.1, 70 Вт RMS) (970091)  #3746</t>
  </si>
  <si>
    <t xml:space="preserve">ЗВУКОВЫЕ КОЛОНКИ LOGITECH Z-2300 (2.1) (970118-0914)</t>
  </si>
  <si>
    <t xml:space="preserve">ЗВУКОВЫЕ КОЛОНКИ LOGITECH Z-3e Bl ACk grain (2.1, 35 Гц-20 Кгц, 40 Вт RMS) (970085-1914)  #3746</t>
  </si>
  <si>
    <t xml:space="preserve">ЗВУКОВЫЕ КОЛОНКИ LOGITECH Z-5500 (5.1, 500 Вт RMS) (970115-0914) #3746</t>
  </si>
  <si>
    <t xml:space="preserve">ЗВУКОВЫЕ КОЛОНКИ MICROLAB A330 (2 колонки +сабвуфер дерево))_</t>
  </si>
  <si>
    <t xml:space="preserve">ЗВУКОВЫЕ КОЛОНКИ MICROLAB A6301 (2 колонки с внешним усилителем)#1657</t>
  </si>
  <si>
    <t xml:space="preserve">ЗВУКОВЫЕ КОЛОНКИ MICROLAB A6311 (2 колонки с внешним усилителем +сабвуфер)#1657</t>
  </si>
  <si>
    <t xml:space="preserve">ЗВУКОВЫЕ КОЛОНКИ MICROLAB A6351 (2 колонки с внешним усилителем +сабвуфер прозрачные)</t>
  </si>
  <si>
    <t xml:space="preserve">ЗВУКОВЫЕ КОЛОНКИ MICROLAB A6612/5,1 (5 колонок с внешним усилителем +сабвуфер)#1657</t>
  </si>
  <si>
    <t xml:space="preserve">ЗВУКОВЫЕ КОЛОНКИ MICROLAB A6652/5,1 (5 колонок с внешним усилителем +сабвуфер)#1657</t>
  </si>
  <si>
    <t xml:space="preserve">ЗВУКОВЫЕ КОЛОНКИ MICROLAB AH500/5,1 (5 колонок с внешним усилителем +сабвуфер)</t>
  </si>
  <si>
    <t xml:space="preserve">ЗВУКОВЫЕ КОЛОНКИ MICROLAB AH500D/5,1 (5 колонок с внешним усилителем +сабвуфер, цифровой декодер, FM-тюнер)</t>
  </si>
  <si>
    <t xml:space="preserve">ЗВУКОВЫЕ КОЛОНКИ MICROLAB B53 3D 160W PMPO (8W RMS)#1657</t>
  </si>
  <si>
    <t xml:space="preserve">ЗВУКОВЫЕ КОЛОНКИ MICROLAB B55 USB (ПЛОСКИЕ) #1657</t>
  </si>
  <si>
    <t xml:space="preserve">ЗВУКОВЫЕ КОЛОНКИ MICROLAB B73 360W (ДЕРЕВО, 40W RMS)#1657</t>
  </si>
  <si>
    <t xml:space="preserve">ЗВУКОВЫЕ КОЛОНКИ MICROLAB M111 (2 КОЛОНКИ+САБВУФЕР, ДЕРЕВО)</t>
  </si>
  <si>
    <t xml:space="preserve">ЗВУКОВЫЕ КОЛОНКИ MICROLAB M1700/5,1 (5 колонок +сабвуфер, дерево)</t>
  </si>
  <si>
    <t xml:space="preserve">ЗВУКОВЫЕ КОЛОНКИ MICROLAB M560E (2 КОЛОНКИ+САБВУФЕР, ДЕРЕВО, I-M AC COLORFUL, 28W RMS)#1657</t>
  </si>
  <si>
    <t xml:space="preserve">ЗВУКОВЫЕ КОЛОНКИ MICROLAB M560K (2 КОЛОНКИ+САБВУФЕР, 30W RMS)#1657</t>
  </si>
  <si>
    <t xml:space="preserve">ЗВУКОВЫЕ КОЛОНКИ MICROLAB M590I (2 КОЛОНКИ+САБВУФЕР, ДЕРЕВО, 32W RMS)#1657</t>
  </si>
  <si>
    <t xml:space="preserve">ЗВУКОВЫЕ КОЛОНКИ MICROLAB PRO1 (дерево, с внешним усилителем с управлением, 60W RMS)</t>
  </si>
  <si>
    <t xml:space="preserve">ЗВУКОВЫЕ КОЛОНКИ MICROLAB PRO3 (дерево, с внешним усилителем с управлением, 90W RMS)</t>
  </si>
  <si>
    <t xml:space="preserve">ЗВУКОВЫЕ КОЛОНКИ MICROLAB SOLO-1 (2x25W RMS) ДЕРЕВО#1657</t>
  </si>
  <si>
    <t xml:space="preserve">ЗВУКОВЫЕ КОЛОНКИ MICROLAB SOLO-2 (2x30W RMS) ДЕРЕВО#1657</t>
  </si>
  <si>
    <t xml:space="preserve">ЗВУКОВЫЕ КОЛОНКИ MICROLAB X4/5.1 (5 КОЛОНОК+САБВУФЕР, ДЕРЕВО, 185W RMS)#1657</t>
  </si>
  <si>
    <t xml:space="preserve">ЗВУКОВЫЕ КОЛОНКИ SVEN 210 50W#710</t>
  </si>
  <si>
    <t xml:space="preserve">ЗВУКОВЫЕ КОЛОНКИ SVEN 250 RMS BL ACK</t>
  </si>
  <si>
    <t xml:space="preserve">ЗВУКОВЫЕ КОЛОНКИ SVEN 250 RMS SILVER</t>
  </si>
  <si>
    <t xml:space="preserve">ЗВУКОВЫЕ КОЛОНКИ SVEN 310 RMS SILVER</t>
  </si>
  <si>
    <t xml:space="preserve">ЗВУКОВЫЕ КОЛОНКИ SVEN 340 RMS SILVER</t>
  </si>
  <si>
    <t xml:space="preserve">ЗВУКОВЫЕ КОЛОНКИ SVEN 350 RMS SILVER</t>
  </si>
  <si>
    <t xml:space="preserve">ЗВУКОВЫЕ КОЛОНКИ SVEN B-747 (2x25W, ДЕРЕВО)#710</t>
  </si>
  <si>
    <t xml:space="preserve">ЗВУКОВЫЕ КОЛОНКИ SVEN HA-620W SUBWOOFER (DARK BEECH) #710</t>
  </si>
  <si>
    <t xml:space="preserve">ЗВУКОВЫЕ КОЛОНКИ SVEN HA-675W SUBWOOFER (BEECH)#710</t>
  </si>
  <si>
    <t xml:space="preserve">ЗВУКОВЫЕ КОЛОНКИ SVEN HA-685W SUBWOOFER (PIANO BL ACK)#710</t>
  </si>
  <si>
    <t xml:space="preserve">ЗВУКОВЫЕ КОЛОНКИ SVEN HA-685W SUBWOOFER (СЕРЕБРО#710</t>
  </si>
  <si>
    <t xml:space="preserve">ЗВУКОВЫЕ КОЛОНКИ SVEN HP-514T 5.1 КОМПЛЕКТ (BEECH) #710</t>
  </si>
  <si>
    <t xml:space="preserve">ЗВУКОВЫЕ КОЛОНКИ SVEN HP-514T 5.1 КОМПЛЕКТ (BL ACK) #710</t>
  </si>
  <si>
    <t xml:space="preserve">ЗВУКОВЫЕ КОЛОНКИ SVEN HP-540T 5.1 КОМПЛЕКТ (BEECH) #710</t>
  </si>
  <si>
    <t xml:space="preserve">ЗВУКОВЫЕ КОЛОНКИ SVEN HP-540T 5.1 КОМПЛЕКТ (BL ACK) #710</t>
  </si>
  <si>
    <t xml:space="preserve">ЗВУКОВЫЕ КОЛОНКИ SVEN HP-550T 5.1 КОМПЛЕКТ (DARK BEECH) #710</t>
  </si>
  <si>
    <t xml:space="preserve">ЗВУКОВЫЕ КОЛОНКИ SVEN HT-425 5.1 КОМПЛЕКТ (УСИЛИТЕЛЬ, ДУ, БУФЕР 30W ДЕРЕВО, 5*САТТЕЛИТОВ 15W СЕРЕБРО)</t>
  </si>
  <si>
    <t xml:space="preserve">ЗВУКОВЫЕ КОЛОНКИ SVEN HT-425 5.1 КОМПЛЕКТ (УСИЛИТЕЛЬ, ДУ, БУФЕР 30W ДЕРЕВО, 5*САТТЕЛИТОВ 15W ЧЕРНЫЙ)</t>
  </si>
  <si>
    <t xml:space="preserve">ЗВУКОВЫЕ КОЛОНКИ SVEN HT-430 5.1 КОМПЛЕКТ (УСИЛИТЕЛЬ, ДУ, БУФЕР 50W WOOD, САТТЕЛИТЫ 20W PLASTIC)#710</t>
  </si>
  <si>
    <t xml:space="preserve">ЗВУКОВЫЕ КОЛОНКИ SVEN HT-450 5.1 КОМПЛЕКТ (УСИЛИТЕЛЬ, ДУ, БУФЕР 100W WOOD, САТТЕЛИТЫ 35W ALUMINIUM)#710</t>
  </si>
  <si>
    <t xml:space="preserve">ЗВУКОВЫЕ КОЛОНКИ SVEN HT-475 5.1 КОМПЛЕКТ, SILVER#710</t>
  </si>
  <si>
    <t xml:space="preserve">ЗВУКОВЫЕ КОЛОНКИ SVEN HT-485 5.1 КОМПЛЕКТ#710</t>
  </si>
  <si>
    <t xml:space="preserve">ЗВУКОВЫЕ КОЛОНКИ SVEN MA-230 CHERRY#710</t>
  </si>
  <si>
    <t xml:space="preserve">ЗВУКОВЫЕ КОЛОНКИ SVEN MA-230 SILVER#710</t>
  </si>
  <si>
    <t xml:space="preserve">ЗВУКОВЫЕ КОЛОНКИ SVEN MA-230 СВЕТЛОЕ ДЕРЕВО#710</t>
  </si>
  <si>
    <t xml:space="preserve">ЗВУКОВЫЕ КОЛОНКИ SVEN MA-331 CHERRY#710</t>
  </si>
  <si>
    <t xml:space="preserve">ЗВУКОВЫЕ КОЛОНКИ SVEN MA-331 SILVER#710</t>
  </si>
  <si>
    <t xml:space="preserve">ЗВУКОВЫЕ КОЛОНКИ SVEN MA-331 СВЕТЛОЕ ДЕРЕВО#710</t>
  </si>
  <si>
    <t xml:space="preserve">ЗВУКОВЫЕ КОЛОНКИ SVEN MA-332 CHERRY#710</t>
  </si>
  <si>
    <t xml:space="preserve">ЗВУКОВЫЕ КОЛОНКИ SVEN MA-332 SILVER#710</t>
  </si>
  <si>
    <t xml:space="preserve">ЗВУКОВЫЕ КОЛОНКИ SVEN MA-332 СВЕТЛОЕ ДЕРЕВО#710</t>
  </si>
  <si>
    <t xml:space="preserve">ЗВУКОВЫЕ КОЛОНКИ SVEN MT-51 Q Sound 5.1 (ВСТР. УСИЛИТЕЛЬ, ДЕРЕВО)#710</t>
  </si>
  <si>
    <t xml:space="preserve">ЗВУКОВЫЕ КОЛОНКИ SVEN MT-51 Q Sound 5.1 (ВСТР. УСИЛИТЕЛЬ, ДЕРЕВО, ЧЕРНЫЙ)#710</t>
  </si>
  <si>
    <t xml:space="preserve">ЗВУКОВЫЕ КОЛОНКИ SVEN MT-51R Q Sound 5.1 (ВСТР. УСИЛИТЕЛЬ, ПУЛЬТ, СЕРЕБРО)#710</t>
  </si>
  <si>
    <t xml:space="preserve">ЗВУКОВЫЕ КОЛОНКИ SVEN MT-51R Q Sound 5.1 (ВСТР. УСИЛИТЕЛЬ, ПУЛЬТ, ЧЕРНЫЙ,)#710</t>
  </si>
  <si>
    <t xml:space="preserve">ЗВУКОВЫЕ КОЛОНКИ SVEN SPS-606 (2x5W, ДЕРЕВО, GREY)#710</t>
  </si>
  <si>
    <t xml:space="preserve">ЗВУКОВЫЕ КОЛОНКИ SVEN SPS-608 (2x10W, ДЕРЕВО, GREY)#710</t>
  </si>
  <si>
    <t xml:space="preserve">ЗВУКОВЫЕ КОЛОНКИ SVEN SPS-611 (2x18W, ДЕРЕВО)#710</t>
  </si>
  <si>
    <t xml:space="preserve">ЗВУКОВЫЕ КОЛОНКИ SVEN SPS-611 (2x18W, СЕРЕБРО)#710</t>
  </si>
  <si>
    <t xml:space="preserve">ЗВУКОВЫЕ КОЛОНКИ SVEN SPS-678 (2x18W, ДЕРЕВО)#710</t>
  </si>
  <si>
    <t xml:space="preserve">ЗВУКОВЫЕ КОЛОНКИ SVEN SPS-678 (2x18W, СЕРЕБРО)#710</t>
  </si>
  <si>
    <t xml:space="preserve">ЗВУКОВЫЕ КОЛОНКИ SVEN SPS-699 (2x18W, ДЕРЕВО)#710</t>
  </si>
  <si>
    <t xml:space="preserve">ЗВУКОВЫЕ КОЛОНКИ SVEN SPS-818 SUBWOOFER+SPK#710</t>
  </si>
  <si>
    <t xml:space="preserve">ЗВУКОВЫЕ КОЛОНКИ SVEN SPS-820 SUBWOOFER (ДЕРЕВО)+2*SPK(ДЕРЕВО) СЕРЕБРО#710</t>
  </si>
  <si>
    <t xml:space="preserve">ЗВУКОВЫЕ КОЛОНКИ SVEN SPS-820 SUBWOOFER (ДЕРЕВО)+2*SPK(ДЕРЕВО)#710</t>
  </si>
  <si>
    <t xml:space="preserve">ЗВУКОВЫЕ КОЛОНКИ SVEN SPS-828 (SUBWOOFER (ДЕРЕВЯННЫЙ)+2*SPK BL ACK)#710</t>
  </si>
  <si>
    <t xml:space="preserve">ЗВУКОВЫЕ КОЛОНКИ SVEN SPS-848 SUBWOOFER (ДЕРЕВО)+2*SPK(ДЕРЕВО)#710</t>
  </si>
  <si>
    <t xml:space="preserve">ЗВУКОВЫЕ КОЛОНКИ SVEN SPS-850 (SUMWOOFER 6W +5 SPK 3W, ДЕРЕВО, SILVER)#710</t>
  </si>
  <si>
    <t xml:space="preserve">ЗВУКОВЫЕ КОЛОНКИ SVEN SPS-866 (2x20W, ДЕРЕВО)#710</t>
  </si>
  <si>
    <t xml:space="preserve">ЗВУКОВЫЕ КОЛОНКИ SVEN SPS-910 SUBWOOFER (ДЕРЕВО)+2*SPK(ДЕРЕВО)+ДУ СЕРЕБРО</t>
  </si>
  <si>
    <t xml:space="preserve">ЗВУКОВЫЕ КОЛОНКИ SVEN SPS-910 SUBWOOFER (ДЕРЕВО)+2*SPK(ДЕРЕВО)+ДУ ЧЕРНЫЙ</t>
  </si>
  <si>
    <t xml:space="preserve">ЗВУКОВЫЕ КОЛОНКИ TE AC PM-060</t>
  </si>
  <si>
    <t xml:space="preserve">ЗВУКОВЫЕ КОЛОНКИ TRENDnet TA-102S (мобильные, USB2.0)</t>
  </si>
  <si>
    <t xml:space="preserve">ЗВУКОВЫЕ КОЛОНКИ TRENDnetTA-103S (мобильные, USB2.0 с сабвуфером)</t>
  </si>
  <si>
    <t xml:space="preserve">МИКРОФОН &amp; НАУШНИКИ LOGIC3 SB PRO HDSET (ДИНАМ. МИКР.) SB-315#1635</t>
  </si>
  <si>
    <t xml:space="preserve">МИКРОФОН DIALOG M-100 (КОНДЕНСАТОРНЫЙ, НА ПРИЩЕПКЕ)</t>
  </si>
  <si>
    <t xml:space="preserve">МИКРОФОН DIALOG M-101 (КОНДЕНСАТОРНЫЙ, НАСТОЛЬНЫЙ)</t>
  </si>
  <si>
    <t xml:space="preserve">МИКРОФОН DIALOG M-103 (КОНДЕНСАТОРНЫЙ, ГИБКИЙ)</t>
  </si>
  <si>
    <t xml:space="preserve">МИКРОФОН MK-200</t>
  </si>
  <si>
    <t xml:space="preserve">2</t>
  </si>
  <si>
    <t xml:space="preserve">МИКРОФОН MK-208</t>
  </si>
  <si>
    <t xml:space="preserve">МИКРОФОН MK-210</t>
  </si>
  <si>
    <t xml:space="preserve">МИКРОФОН SpeedLink Metis Mic SL 8703 (настольный бело-голубой)#1635</t>
  </si>
  <si>
    <t xml:space="preserve">МИКРОФОН SpeedLink Pan Std.SBK Mic SL 8704 (выс.чувст.настольн.белый)</t>
  </si>
  <si>
    <t xml:space="preserve">МИКРОФОН SpeedLink SL 8706 True Voice Mic (выс.качеств.настольн.серебр.) #1635_</t>
  </si>
  <si>
    <t xml:space="preserve">МИКРОФОН С НАУШНИКАМИ COSONIC СD822MV (регулятор громкости)</t>
  </si>
  <si>
    <t xml:space="preserve">МИКРОФОН С НАУШНИКАМИ COSONIC СD832MV (регулятор громкости)</t>
  </si>
  <si>
    <t xml:space="preserve">МИКРОФОН С НАУШНИКАМИ COSONIC СD890MV (регулятор громкости)</t>
  </si>
  <si>
    <t xml:space="preserve">МИКРОФОН С НАУШНИКАМИ DIALOG M-201 </t>
  </si>
  <si>
    <t xml:space="preserve">МИКРОФОН С НАУШНИКАМИ DIALOG M-201A (С РЕГУЛЯТОРОМ) </t>
  </si>
  <si>
    <t xml:space="preserve">МИКРОФОН С НАУШНИКАМИ DIALOG M-460HV (С РЕГУЛЯТОРОМ)</t>
  </si>
  <si>
    <t xml:space="preserve">МИКРОФОН С НАУШНИКАМИ DIALOG M-480HV (С РЕГУЛЯТОРОМ)</t>
  </si>
  <si>
    <t xml:space="preserve">МИКРОФОН С НАУШНИКАМИ DIALOG M-550HV (С РЕГУЛЯТОРОМ) </t>
  </si>
  <si>
    <t xml:space="preserve">МИКРОФОН С НАУШНИКАМИ DIALOG M-600HV (С РЕГУЛЯТОРОМ) </t>
  </si>
  <si>
    <t xml:space="preserve">МИКРОФОН С НАУШНИКАМИ DIALOG M-800HV (С РЕГУЛЯТОРОМ)</t>
  </si>
  <si>
    <t xml:space="preserve">МИКРОФОН С НАУШНИКАМИ DIALOG M-850HV (С РЕГУЛЯТОРОМ)</t>
  </si>
  <si>
    <t xml:space="preserve">МИКРОФОН С НАУШНИКАМИ GENIUS HS-04A^^</t>
  </si>
  <si>
    <t xml:space="preserve">МИКРОФОН С НАУШНИКАМИ LOGIC3 BASS VIBRATION HDSET (ДИНАМ. МИКР., HI-FI) HP-317#1635</t>
  </si>
  <si>
    <t xml:space="preserve">МИКРОФОН С НАУШНИКАМИ LOGIC3 DELUXE HDSET (ДИНАМ. МИКР.) HP-312#1635</t>
  </si>
  <si>
    <t xml:space="preserve">МИКРОФОН С НАУШНИКАМИ LOGIC3 SUPER HDSET (ДИНАМ. МИКР.) HP-313#1635</t>
  </si>
  <si>
    <t xml:space="preserve">МИКРОФОН С НАУШНИКАМИ LOGITECH Dialog812 с контр-м громк-и и откл.звука OEМ  #3746</t>
  </si>
  <si>
    <t xml:space="preserve">МИКРОФОН С НАУШНИКАМИ LOGITECH Precision (980231-0914)  #3746</t>
  </si>
  <si>
    <t xml:space="preserve">МИКРОФОН С НАУШНИКАМИ SpeedLink  Gaia 2 Stereo+Mic SL 8721#1635</t>
  </si>
  <si>
    <t xml:space="preserve">МИКРОФОН С НАУШНИКАМИ SpeedLink Keto Stereo+Mic SL 8730 (регулятор громк,мягк.уши,дв.дуга)#1635</t>
  </si>
  <si>
    <t xml:space="preserve">МИКРОФОН С НАУШНИКАМИ SpeedLink Red Pearl SL 8726 Stereo+Mic</t>
  </si>
  <si>
    <t xml:space="preserve">МИКРОФОН С НАУШНИКАМИ SpeedLink Thebe 2 SL 8736 Stereo+Mic</t>
  </si>
  <si>
    <t xml:space="preserve">МИКРОФОН С НАУШНИКАМИ SpeedLink Сirce Mono+Mic SL 8715 (крепление на ухо)#1635</t>
  </si>
  <si>
    <t xml:space="preserve">МИКРОФОН С НАУШНИКАМИ SVEN  AP-800 W/VOLUME CONTROL</t>
  </si>
  <si>
    <t xml:space="preserve">МИКРОФОН С НАУШНИКАМИ SVEN  AP-830 W/VOLUME CONTROL#710</t>
  </si>
  <si>
    <t xml:space="preserve">МИКРОФОН С НАУШНИКАМИ SVEN  AP-860 W/VOLUME CONTROL#710</t>
  </si>
  <si>
    <t xml:space="preserve">МИКРОФОН С НАУШНИКАМИ SVEN  AP-870</t>
  </si>
  <si>
    <t xml:space="preserve">МИКРОФОН С НАУШНИКАМИ SVEN  AP-890 W/VOLUME CONTROL</t>
  </si>
  <si>
    <t xml:space="preserve">НАУШНИКИ COSONIC WR-770 (беспроводные)</t>
  </si>
  <si>
    <t xml:space="preserve">НАУШНИКИ COSONIC СD710V (регулятор громкости)</t>
  </si>
  <si>
    <t xml:space="preserve">НАУШНИКИ COSONIC СD711V (регулятор громкости)</t>
  </si>
  <si>
    <t xml:space="preserve">НАУШНИКИ COSONIC СD721V (регулятор громкости)</t>
  </si>
  <si>
    <t xml:space="preserve">НАУШНИКИ COSONIC СD770V (регулятор громкости)</t>
  </si>
  <si>
    <t xml:space="preserve">НАУШНИКИ COSONIC СD781V (регулятор громкости)</t>
  </si>
  <si>
    <t xml:space="preserve">НАУШНИКИ COSONIC СD822V (регулятор громкости)</t>
  </si>
  <si>
    <t xml:space="preserve">НАУШНИКИ COSONIC СD832V (регулятор громкости)</t>
  </si>
  <si>
    <t xml:space="preserve">НАУШНИКИ COSONIC СD890V (регулятор громкости)</t>
  </si>
  <si>
    <t xml:space="preserve">НАУШНИКИ DIALOG M-200</t>
  </si>
  <si>
    <t xml:space="preserve">НАУШНИКИ DIALOG M-200A (с регулятором)</t>
  </si>
  <si>
    <t xml:space="preserve">НАУШНИКИ DIALOG M-461HV (С РЕГУЛЯТОРОМ)</t>
  </si>
  <si>
    <t xml:space="preserve">НАУШНИКИ DIALOG M-551HV (С РЕГУЛЯТОРОМ) </t>
  </si>
  <si>
    <t xml:space="preserve">НАУШНИКИ DIALOG M-601HV (С РЕГУЛЯТОРОМ) </t>
  </si>
  <si>
    <t xml:space="preserve">НАУШНИКИ DIALOG M-751HV (С РЕГУЛЯТОРОМ) </t>
  </si>
  <si>
    <t xml:space="preserve">НАУШНИКИ GENIUS HP-03A^^</t>
  </si>
  <si>
    <t xml:space="preserve">НАУШНИКИ GENIUS HS-03A^^</t>
  </si>
  <si>
    <t xml:space="preserve">НАУШНИКИ LOGIC3 HP-318 Noise Reduction HDPhone (Hi-fi, проф наушникиб подавл шумов, 15 дБ)</t>
  </si>
  <si>
    <t xml:space="preserve">НАУШНИКИ SVEN  CD-870</t>
  </si>
  <si>
    <t xml:space="preserve">НАУШНИКИ ZALMAN ZM-RS6F, 5.1, Домашний Театр, современный дизайн#1657</t>
  </si>
  <si>
    <t xml:space="preserve">НАУШНИКИ ZALMAN ZM-RS6F+Mic, 5.1, Домашний Театр, современный дизайн, в компл. с микрофоном</t>
  </si>
  <si>
    <t xml:space="preserve">УСИЛИТЕЛЬ SVEN HR-921 (5.1, КАРАОКЕ, ДУ, SILVER)#710</t>
  </si>
  <si>
    <t xml:space="preserve">УСИЛИТЕЛЬ SVEN HR-966 (5.1, КАРАОКЕ, ДУ, SILVER)#710</t>
  </si>
  <si>
    <t xml:space="preserve">УСИЛИТЕЛЬ SVEN HR-986 (5.1, КАРАОКЕ, ДУ, SILVER)#710</t>
  </si>
  <si>
    <t xml:space="preserve">УСИЛИТЕЛЬ ZALMAN (5.1 для 2-х наушников  ZM-RSA6F 5.1)</t>
  </si>
  <si>
    <t xml:space="preserve">ИГРОВЫЕ МАНИПУЛЯТОРЫ</t>
  </si>
  <si>
    <t xml:space="preserve">ГРАФИЧЕСКИЙ ПЛАНШЕТ W ACOM INTUOS2 A4 regular (XD-0912)</t>
  </si>
  <si>
    <t xml:space="preserve">ИГРОВОЙ GAMEPAD GENIUS GAMEPAD G-08X</t>
  </si>
  <si>
    <t xml:space="preserve">ИГРОВОЙ GAMEPAD GENIUS GAMEPAD G-08X USB</t>
  </si>
  <si>
    <t xml:space="preserve">ИГРОВОЙ GAMEPAD LOGIC3 FREEBIRD JP 275 Радиоконтрольный 15 м#1635</t>
  </si>
  <si>
    <t xml:space="preserve">ИГРОВОЙ GAMEPAD LOGIC3 GAME JP 260 USB#1635</t>
  </si>
  <si>
    <t xml:space="preserve">ИГРОВОЙ GAMEPAD LOGIC3 INTRUDER USB JP-269U#1635</t>
  </si>
  <si>
    <t xml:space="preserve">ИГРОВОЙ GAMEPAD LOGIC3 Rumble  JP 274 Pad USB</t>
  </si>
  <si>
    <t xml:space="preserve">ИГРОВОЙ GAMEPAD LOGITECH Dual  ACtion Gamepad 963292  #3746</t>
  </si>
  <si>
    <t xml:space="preserve">ИГРОВОЙ GAMEPAD LOGITECH WingMan Cordless Rumblepad 2 (963326)  #3746</t>
  </si>
  <si>
    <t xml:space="preserve">ИГРОВОЙ GAMEPAD SpeedLink  Independence SL 6580 RF 10м 3в1 PC/PSt/Xb Дв.вибр.#1635</t>
  </si>
  <si>
    <t xml:space="preserve">ИГРОВОЙ GAMEPAD SpeedLink First Strike SL 6530 sbk USB черн.двойн.вибрац.#1635</t>
  </si>
  <si>
    <t xml:space="preserve">ИГРОВОЙ GAMEPAD SpeedLink SpeedLink Rattlesnake SL 6550 USB, отдача,8кн.2 министика,черн.</t>
  </si>
  <si>
    <t xml:space="preserve">ИГРОВОЙ GAMEPAD SpeedLink SpeedLink Storm Trooper SL 6538</t>
  </si>
  <si>
    <t xml:space="preserve">ИГРОВОЙ GAMEPAD THRUSTMASTER Advance Wireless Dual Trigger Gamepad  (4160502)  #3746</t>
  </si>
  <si>
    <t xml:space="preserve">ИГРОВОЙ GAMEPAD THRUSTMASTER Dual Trigger PS2/PC Gamepad (4160500/2960666)  #3746</t>
  </si>
  <si>
    <t xml:space="preserve">ИГРОВОЙ GAMEPAD THRUSTMASTER FireStorm Dual Analog Gamepad 3 (2960629)  #3746_</t>
  </si>
  <si>
    <t xml:space="preserve">ИГРОВОЙ GAMEPAD THRUSTMASTER FireStorm Dual Power Gamepad 3 (2960630)  #3746</t>
  </si>
  <si>
    <t xml:space="preserve">ИГРОВОЙ GAMEPAD THRUSTMASTER Wireless Dual Trigger Gamepad (2960655)  #3746</t>
  </si>
  <si>
    <t xml:space="preserve">ИГРОВОЙ GAMEPAD THRUSTMASTER Wireless Dual Trigger Gamepad (для PS2)  (4160501)  #3746</t>
  </si>
  <si>
    <t xml:space="preserve">ИГРОВОЙ GAMEPAD для PlayStation 2, Nostromo P45  #3746</t>
  </si>
  <si>
    <t xml:space="preserve">ИГРОВОЙ JOYPAD THRUSTMASTER Джойпад 360 Modena UPAD (2960609)  #3746</t>
  </si>
  <si>
    <t xml:space="preserve">ИГРОВОЙ ДЖОЙСТИК GENIUS F-16^^</t>
  </si>
  <si>
    <t xml:space="preserve">ИГРОВОЙ ДЖОЙСТИК GENIUS F-23 USB^^</t>
  </si>
  <si>
    <t xml:space="preserve">ИГРОВОЙ ДЖОЙСТИК GENIUS G-12 PS для PlayStation #1602</t>
  </si>
  <si>
    <t xml:space="preserve">ИГРОВОЙ ДЖОЙСТИК GENIUS G-12 PS для PlayStation и PC, 2.4G, Wireless, с виброотдачей #1602</t>
  </si>
  <si>
    <t xml:space="preserve">ИГРОВОЙ ДЖОЙСТИК GENIUS MAXFIGHTER F-16U, USB^^</t>
  </si>
  <si>
    <t xml:space="preserve">ИГРОВОЙ ДЖОЙСТИК GENIUS MINI GAME PAD USB^^</t>
  </si>
  <si>
    <t xml:space="preserve">ИГРОВОЙ ДЖОЙСТИК LOGIC3 PRO FLIGHT JS-281</t>
  </si>
  <si>
    <t xml:space="preserve">ИГРОВОЙ ДЖОЙСТИК LOGIC3 STAR FIGHTER GAME/USB JS-256#1635</t>
  </si>
  <si>
    <t xml:space="preserve">ИГРОВОЙ ДЖОЙСТИК LOGIC3 TORNADO JS 251U#1635</t>
  </si>
  <si>
    <t xml:space="preserve">ИГРОВОЙ ДЖОЙСТИК LOGITECH CordlessFreedom 2.4 (963283)  #3746</t>
  </si>
  <si>
    <t xml:space="preserve">ИГРОВОЙ ДЖОЙСТИК LOGITECH Force 3D Pro (963352-0914)  #3746</t>
  </si>
  <si>
    <t xml:space="preserve">ИГРОВОЙ ДЖОЙСТИК LOGITECH Precision Gamepad (963335-0914) USB #3746</t>
  </si>
  <si>
    <t xml:space="preserve">ИГРОВОЙ ДЖОЙСТИК LOGITECH Rumblepad 2 (963325)  #3746</t>
  </si>
  <si>
    <t xml:space="preserve">ИГРОВОЙ ДЖОЙСТИК LOGITECH WingMan Att ACk 3 (963291)  #3746</t>
  </si>
  <si>
    <t xml:space="preserve">ИГРОВОЙ ДЖОЙСТИК LOGITECH WingMan Extreme 3D Pro (963290)  #3746</t>
  </si>
  <si>
    <t xml:space="preserve">ИГРОВОЙ ДЖОЙСТИК SpeedLink Bl ACk Hawk SL 6637 USB 3D x,y,z,отдача,12кн.циф.обзор</t>
  </si>
  <si>
    <t xml:space="preserve">ИГРОВОЙ ДЖОЙСТИК SpeedLink Competition Pro SL 6602 (4 кн., USB,черн.)#1635</t>
  </si>
  <si>
    <t xml:space="preserve">ИГРОВОЙ ДЖОЙСТИК SpeedLink Defender SL 6622 (3D,оси X,Y,Z, мини-стик обзор.USB,черн.)#1635</t>
  </si>
  <si>
    <t xml:space="preserve">ИГРОВОЙ ДЖОЙСТИК SpeedLink Dragonfly SL 6605 черн.6 кн.</t>
  </si>
  <si>
    <t xml:space="preserve">ИГРОВОЙ ДЖОЙСТИК SpeedLink Rocketeer SL 6629 (3D,оси X,Y,Z виброотдача,USB черн.)#1635</t>
  </si>
  <si>
    <t xml:space="preserve">ИГРОВОЙ ДЖОЙСТИК SpeedLink SL 6630 Cougar Flightstick 3D,vibration,газ, обзор,12кн.#1635</t>
  </si>
  <si>
    <t xml:space="preserve">ИГРОВОЙ ДЖОЙСТИК SpeedLink SL 6640 Bl ACk Widow USB 3D x,y,z vibration</t>
  </si>
  <si>
    <t xml:space="preserve">ИГРОВОЙ ДЖОЙСТИК SpeedLink Wasp II SL 6611 (цифр.обзор,тротл рычаг,серебрист.)#1635</t>
  </si>
  <si>
    <t xml:space="preserve">ИГРОВОЙ ДЖОЙСТИК THRUSTMASTER FFB (2960658)  #3746</t>
  </si>
  <si>
    <t xml:space="preserve">ИГРОВОЙ ДЖОЙСТИК THRUSTMASTER Top Gun Afterburner Force Feedb ACk (2960471)  #3746</t>
  </si>
  <si>
    <t xml:space="preserve">ИГРОВОЙ ДЖОЙСТИК THRUSTMASTER Top Gun Fox2 Afterburner 2 (2960531) #3746</t>
  </si>
  <si>
    <t xml:space="preserve">ИГРОВОЙ ДЖОЙСТИК THRUSTMASTER USB (2960623)  #3746</t>
  </si>
  <si>
    <t xml:space="preserve">ИГРОВОЙ КОВРИК LOGIC3 PC 220K Dance Mat (ковер для танцев) #1635</t>
  </si>
  <si>
    <t xml:space="preserve">ИГРОВОЙ МАНИПУЛЯТОР THRUSTMASTER Dance Mat Xbox (4460077)  #3746</t>
  </si>
  <si>
    <t xml:space="preserve">ИГРОВОЙ ПИСТОЛЕТ THRUSTMASTER световой Beretta 100Hz (для PS2)  #3746</t>
  </si>
  <si>
    <t xml:space="preserve">ИГРОВОЙ РУЛЬ Chalenge R ACing Wheel (для PS2)  #3746</t>
  </si>
  <si>
    <t xml:space="preserve">ИГРОВОЙ РУЛЬ DIALOG GW-10VR Спринтер (вибрация, 2 педали, 2 подрулевых рычага, USB)</t>
  </si>
  <si>
    <t xml:space="preserve">ИГРОВОЙ РУЛЬ DIALOG GW-11VR Ралли-Спорт (вибрация, 2 педали, коробка передач, USB)</t>
  </si>
  <si>
    <t xml:space="preserve">ИГРОВОЙ РУЛЬ DIALOG GW-12VR Форсаж (вибрация, 2 педали, 2 спец. кнопки перекл. передач, USB)</t>
  </si>
  <si>
    <t xml:space="preserve">ИГРОВОЙ РУЛЬ DIALOG GW-13VR Гран Туризмо (эф.вибрации, 2 педали, рычаг ПП, PC USB/PS2/PS1/GC/X-BOX)</t>
  </si>
  <si>
    <t xml:space="preserve">ИГРОВОЙ РУЛЬ DIALOG GW-200 STREET R ACER I (2 педали, game port)</t>
  </si>
  <si>
    <t xml:space="preserve">ИГРОВОЙ РУЛЬ DIALOG GW-201 STREET R ACER II (вибрация, 2 педали, game port)</t>
  </si>
  <si>
    <t xml:space="preserve">ИГРОВОЙ РУЛЬ DIALOG GW-20FB Спринтер-2 (обратная связь, 2 педали, 2 подрулевых рычага, USB)</t>
  </si>
  <si>
    <t xml:space="preserve">ИГРОВОЙ РУЛЬ DIALOG GW-21FB Ралли-Спорт-2 (обратная связь, 2 педали, коробка передач, USB)</t>
  </si>
  <si>
    <t xml:space="preserve">ИГРОВОЙ РУЛЬ DIALOG GW-22FB Форсаж-2 (обратная связь, 2 педали, 2 спец. кнопки перекл. передач, USB)</t>
  </si>
  <si>
    <t xml:space="preserve">ИГРОВОЙ РУЛЬ DIALOG GW-23FB Гран Туризмо2 (обр. связь, 2 педали, рычаг ПП, PC USB/PS2/PS1/GC/X-BOX)</t>
  </si>
  <si>
    <t xml:space="preserve">ИГРОВОЙ РУЛЬ DIALOG GW-300 R ACE WINNER I (2 педали, коробка передач, USB)</t>
  </si>
  <si>
    <t xml:space="preserve">ИГРОВОЙ РУЛЬ DIALOG GW-301 R ACE WINNER II (вибрация, 2 педали, коробка передач, USB)</t>
  </si>
  <si>
    <t xml:space="preserve">ИГРОВОЙ РУЛЬ GENIUS FORMULA 3 версия (С ПЕДАЛЯМИ)#1521</t>
  </si>
  <si>
    <t xml:space="preserve">ИГРОВОЙ РУЛЬ GENIUS SPEED WHEEL 3SE без педалей, с подрулевыми лепестками #1602</t>
  </si>
  <si>
    <t xml:space="preserve">ИГРОВОЙ РУЛЬ GENIUS SPEED WHEEL FORMULA 3 с виброотдачей</t>
  </si>
  <si>
    <t xml:space="preserve">ИГРОВОЙ РУЛЬ GENIUS TWEENWHEEL с педалями, для PC и PlayStation2, с виброотдачей</t>
  </si>
  <si>
    <t xml:space="preserve">ИГРОВОЙ РУЛЬ LOGIC3 Top Drive GT2USB  PC 237U</t>
  </si>
  <si>
    <t xml:space="preserve">ИГРОВОЙ РУЛЬ LOGIC3 Top Drive GT4 PC 247</t>
  </si>
  <si>
    <t xml:space="preserve">ИГРОВОЙ РУЛЬ LOGIC3 Top Drive USB PC 236U</t>
  </si>
  <si>
    <t xml:space="preserve">ИГРОВОЙ РУЛЬ MODENA 360 Universal R ACing Wheel (для PS2/PSone/XBOX/NGC)  #3746</t>
  </si>
  <si>
    <t xml:space="preserve">ИГРОВОЙ РУЛЬ SpeedLink Blue Lighting  Wheel SL 6680 (руль,пед,2 в 1,PC и SONY PS/2)#1635</t>
  </si>
  <si>
    <t xml:space="preserve">ИГРОВОЙ РУЛЬ SpeedLink Force Feedb ACk  4 в 1 PC/PSt/XBOX/Gamecube (SL 6690)#1635</t>
  </si>
  <si>
    <t xml:space="preserve">ИГРОВОЙ РУЛЬ SpeedLink Force Feedb ACk  SL 6695 Leather USB (Кожаный)#1635</t>
  </si>
  <si>
    <t xml:space="preserve">ИГРОВОЙ РУЛЬ SpeedLink Force Feedb ACk  SL 6696 Leather (Кожаный)#1635</t>
  </si>
  <si>
    <t xml:space="preserve">ИГРОВОЙ РУЛЬ SpeedLink Red Lighting Wheel Force Vibration SL 6681 USB#1635</t>
  </si>
  <si>
    <t xml:space="preserve">ИГРОВОЙ РУЛЬ SpeedLink Silver Lighting Wheel Force Vibration SL 6682 USB/ PlaySttion#1635</t>
  </si>
  <si>
    <t xml:space="preserve">ИГРОВОЙ РУЛЬ SpeedLink SL 6685 Blue Lighting  Wheel 4в1</t>
  </si>
  <si>
    <t xml:space="preserve">ИГРОВОЙ РУЛЬ THRUSTMASTER FERRARI GT 2 IN 1 FFB (2960676)   #3746</t>
  </si>
  <si>
    <t xml:space="preserve">ИГРОВОЙ РУЛЬ С ПЕДАЛЯМИ LOGITECH Driving Force PlayStation2 (963257)  #3746</t>
  </si>
  <si>
    <t xml:space="preserve">ИГРОВОЙ РУЛЬ С ПЕДАЛЯМИ LOGITECH Formula Force EX с обратной связью (963357-0914) #3746</t>
  </si>
  <si>
    <t xml:space="preserve">ИГРОВОЙ РУЛЬ С ПЕДАЛЯМИ LOGITECH Formula Vibration Feedb ACk Wheel  Руль с педалями (963339)  #3746</t>
  </si>
  <si>
    <t xml:space="preserve">ИГРОВОЙ РУЛЬ С ПЕДАЛЯМИ LOGITECH Rally Vibration Feedb ACk wheel под PlayStation2 (963323)  #3746</t>
  </si>
  <si>
    <t xml:space="preserve">ИГРОВОЙ РУЛЬ С ПЕДАЛЯМИ LOGITECH Wheel MOMO R ACing - Руль с педалями (feedb ACk) (963282)  #3746</t>
  </si>
  <si>
    <t xml:space="preserve">ИГРОВОЙ РУЛЬ С ПЕДАЛЯМИ THRUSTMASTER Challenge R ACing Wheel (PS2/Xbox/Gamecube + pedals) (4060046)</t>
  </si>
  <si>
    <t xml:space="preserve">ИГРОВОЙ РУЛЬ С ПЕДАЛЯМИ THRUSTMASTER Enzo Force Feedb ACk (2960640)  #3746</t>
  </si>
  <si>
    <t xml:space="preserve">ИГРОВОЙ РУЛЬ С ПЕДАЛЯМИ THRUSTMASTER Enzo Universal (PC/PS2) (2960657)  #3746</t>
  </si>
  <si>
    <t xml:space="preserve">ИГРОВОЙ РУЛЬ С ПЕДАЛЯМИ THRUSTMASTER Enzo Wireless (2960656)  #3746</t>
  </si>
  <si>
    <t xml:space="preserve">ИГРОВОЙ РУЛЬ С ПЕДАЛЯМИ THRUSTMASTER F1 Force Feedb ACk (2960625)  #3746</t>
  </si>
  <si>
    <t xml:space="preserve">ИГРОВОЙ РУЛЬ С ПЕДАЛЯМИ THRUSTMASTER RALLYE GT PRO FFB  (2960677)</t>
  </si>
  <si>
    <t xml:space="preserve">ПЛАНШЕТ ДЛЯ РИСОВАНИЯ GENIUS G-MOUSE беспроводная мышь+перо (5"x4")^^^^</t>
  </si>
  <si>
    <t xml:space="preserve">ПЛАНШЕТ ДЛЯ РИСОВАНИЯ GENIUS G-MOUSE беспроводная мышь+перо (8"x6")</t>
  </si>
  <si>
    <t xml:space="preserve">ПЛАНШЕТ ДЛЯ РИСОВАНИЯ GENIUS WizardPen (4"x3")^^</t>
  </si>
  <si>
    <t xml:space="preserve">ПЛАНШЕТ ДЛЯ РИСОВАНИЯ GENIUS WizardPen (5"x4")^^</t>
  </si>
  <si>
    <t xml:space="preserve">МОНИТОРЫ CRT</t>
  </si>
  <si>
    <t xml:space="preserve">МОНИТОР   SAMSUNG 17" SyncMaster 757MB</t>
  </si>
  <si>
    <t xml:space="preserve">МОНИТОР   SAMSUNG 17" SyncMaster 783DF</t>
  </si>
  <si>
    <t xml:space="preserve">МОНИТОР   SAMSUNG 17" SyncMaster 793DF</t>
  </si>
  <si>
    <t xml:space="preserve">МОНИТОР   SAMSUNG 17" SyncMaster 793DF Silver-Bl ACk</t>
  </si>
  <si>
    <t xml:space="preserve">МОНИТОР   SAMSUNG 17" SyncMaster 795DF</t>
  </si>
  <si>
    <t xml:space="preserve">МОНИТОР   SAMSUNG 17" SyncMaster 795DF Grey/Bl ACk</t>
  </si>
  <si>
    <t xml:space="preserve">МОНИТОР   SAMSUNG 17" SyncMaster 797MB</t>
  </si>
  <si>
    <t xml:space="preserve">МОНИТОР  IIYAMA 19" Vision Master Pro 455 (MM904UT)</t>
  </si>
  <si>
    <t xml:space="preserve">МОНИТОР  IIYAMA 19" Vision Master Pro 456 (MM906UT)</t>
  </si>
  <si>
    <t xml:space="preserve">МОНИТОР  IIYAMA 22" Vision Master Pro 513 (MA203DT)</t>
  </si>
  <si>
    <t xml:space="preserve">МОНИТОР  IIYAMA 22" Vision Master Pro 514 (HM204DT)</t>
  </si>
  <si>
    <t xml:space="preserve">МОНИТОР  LG 17" Flatron F720B</t>
  </si>
  <si>
    <t xml:space="preserve">МОНИТОР  LG 19" Flatron F920B</t>
  </si>
  <si>
    <t xml:space="preserve">МОНИТОР  PHILIPS 17'' 107 T60</t>
  </si>
  <si>
    <t xml:space="preserve">МОНИТОР  PROVIEW 17" DX-777/03 0.24 FLAT, 70KHz TCO'03</t>
  </si>
  <si>
    <t xml:space="preserve">МОНИТОР  PROVIEW 17" DX-797</t>
  </si>
  <si>
    <t xml:space="preserve">МОНИТОР  PROVIEW 17" MB-778</t>
  </si>
  <si>
    <t xml:space="preserve">МОНИТОР  PROVIEW 17" MB-787</t>
  </si>
  <si>
    <t xml:space="preserve">МОНИТОРЫ TFT</t>
  </si>
  <si>
    <t xml:space="preserve">МОНИТОР  TFT 15"  IIYAMA  ProLite E385-W</t>
  </si>
  <si>
    <t xml:space="preserve">МОНИТОР  TFT 15"  ACER AL1511S</t>
  </si>
  <si>
    <t xml:space="preserve">МОНИТОР  TFT 15" BenQ FP51G</t>
  </si>
  <si>
    <t xml:space="preserve">МОНИТОР  TFT 15" NEC LCD 52VM  ACcuSync OSD TCO`99 400:1 250cd/m2 m/m</t>
  </si>
  <si>
    <t xml:space="preserve">МОНИТОР  TFT 15" ROVERSCAN LCD Optima 152 Bl ACk XGA 400:1 250cd/m2 16ms</t>
  </si>
  <si>
    <t xml:space="preserve">МОНИТОР  TFT 15" ROVERSCAN LCD Optima 152 Silver XGA 400:1 250cd/m2 16ms</t>
  </si>
  <si>
    <t xml:space="preserve">МОНИТОР  TFT 15" ROVERSCAN LCD Optima 152 XGA 400:1 250cd/m2 16ms</t>
  </si>
  <si>
    <t xml:space="preserve">МОНИТОР  TFT 15" ROVERSCAN LCD Smart 152 15" 1024*768 300:1 250cd/m2 Audio</t>
  </si>
  <si>
    <t xml:space="preserve">МОНИТОР  TFT 15" SAMSUNG 540B LS15HABTS</t>
  </si>
  <si>
    <t xml:space="preserve">МОНИТОР  TFT 15" SAMSUNG 540N LS15HAAKS</t>
  </si>
  <si>
    <t xml:space="preserve">МОНИТОР  TFT 17"  ACER AL1714 MS 8ms, SILVER/BL ACK</t>
  </si>
  <si>
    <t xml:space="preserve">МОНИТОР  TFT 17"  ACER AL1716S 12ms SILVER/BL ACK</t>
  </si>
  <si>
    <t xml:space="preserve">МОНИТОР  TFT 17" BELINEA 101710</t>
  </si>
  <si>
    <t xml:space="preserve">МОНИТОР  TFT 17" BELINEA 101720</t>
  </si>
  <si>
    <t xml:space="preserve">МОНИТОР  TFT 17" BELINEA 101725</t>
  </si>
  <si>
    <t xml:space="preserve">МОНИТОР  TFT 17" BELINEA 101730</t>
  </si>
  <si>
    <t xml:space="preserve">МОНИТОР  TFT 17" BELINEA 101735</t>
  </si>
  <si>
    <t xml:space="preserve">МОНИТОР  TFT 17" BELINEA 101750</t>
  </si>
  <si>
    <t xml:space="preserve">МОНИТОР  TFT 17" BenQ FP71G 12ms cont 500:1/br.300:1</t>
  </si>
  <si>
    <t xml:space="preserve">МОНИТОР  TFT 17" BenQ FP71G+ 8ms 500:1, 300cd/m^2</t>
  </si>
  <si>
    <t xml:space="preserve">МОНИТОР  TFT 17" BenQ FP71GX 17" 8ms (4ms GTG), 500:1, 300cd/m^2, DVI</t>
  </si>
  <si>
    <t xml:space="preserve">МОНИТОР  TFT 17" BenQ FP71W 800:1</t>
  </si>
  <si>
    <t xml:space="preserve">МОНИТОР  TFT 17" BenQ FP72V 25ms, 300cd/m^2, 1000:1, Senseye, Spk, 
DVI, Web Cam, 3*USB ports</t>
  </si>
  <si>
    <t xml:space="preserve">МОНИТОР  TFT 17" BenQ FP785 25ms cont 600:1 / br 250 / DVI / SRS Speak/ SensEye</t>
  </si>
  <si>
    <t xml:space="preserve">МОНИТОР  TFT 17" BenQ T705 silver-bl ACk 13ms, 300cd/m^2, 500:1</t>
  </si>
  <si>
    <t xml:space="preserve">МОНИТОР  TFT 17" GREENWOOD LC712B #3716</t>
  </si>
  <si>
    <t xml:space="preserve">МОНИТОР  TFT 17" GREENWOOD LC721FT #3716</t>
  </si>
  <si>
    <t xml:space="preserve">МОНИТОР  TFT 17" GREENWOOD LC724FT #3716</t>
  </si>
  <si>
    <t xml:space="preserve">МОНИТОР  TFT 17" IIYAMA  Pro Lite E431S-B</t>
  </si>
  <si>
    <t xml:space="preserve">МОНИТОР  TFT 17" IIYAMA  Pro Lite E431S-S</t>
  </si>
  <si>
    <t xml:space="preserve">МОНИТОР  TFT 17" IIYAMA  Pro Lite E431S</t>
  </si>
  <si>
    <t xml:space="preserve">МОНИТОР  TFT 17" IIYAMA  Pro Lite E437S-S</t>
  </si>
  <si>
    <t xml:space="preserve">МОНИТОР  TFT 17" IIYAMA 17JN1-S E-YAMA (D-SUB, 450:1, 300 кд/м^2, 25 ms, 140/130)</t>
  </si>
  <si>
    <t xml:space="preserve">МОНИТОР  TFT 17" IIYAMA 17LP2-S E-YAMA</t>
  </si>
  <si>
    <t xml:space="preserve">МОНИТОР  TFT 17" LG Flatron LCD 1717S</t>
  </si>
  <si>
    <t xml:space="preserve">МОНИТОР  TFT 17" LG Flatron LCD 1717S Bl ACk</t>
  </si>
  <si>
    <t xml:space="preserve">МОНИТОР  TFT 17" LG Flatron LCD 1720B</t>
  </si>
  <si>
    <t xml:space="preserve">МОНИТОР  TFT 17" LG Flatron LCD 1730SQ</t>
  </si>
  <si>
    <t xml:space="preserve">МОНИТОР  TFT 17" LG Flatron LCD 1732S bl ACk 8ms</t>
  </si>
  <si>
    <t xml:space="preserve">МОНИТОР  TFT 17" LG Flatron LCD 1732S silver 8ms</t>
  </si>
  <si>
    <t xml:space="preserve">МОНИТОР  TFT 17" LG Flatron LCD 1740B</t>
  </si>
  <si>
    <t xml:space="preserve">МОНИТОР  TFT 17" LG Flatron LCD 1740BQ</t>
  </si>
  <si>
    <t xml:space="preserve">МОНИТОР  TFT 17" LG Flatron LCD 1740PQ</t>
  </si>
  <si>
    <t xml:space="preserve">МОНИТОР  TFT 17" LG Flatron LCD 1750B-SF</t>
  </si>
  <si>
    <t xml:space="preserve">МОНИТОР  TFT 17" LG Flatron LCD 1750SQ Bl ACk</t>
  </si>
  <si>
    <t xml:space="preserve">МОНИТОР  TFT 17" LG Flatron LCD 1750SQ Silver</t>
  </si>
  <si>
    <t xml:space="preserve">МОНИТОР  TFT 17" LG Flatron LCD 1750U Bl ACk</t>
  </si>
  <si>
    <t xml:space="preserve">МОНИТОР  TFT 17" LG Flatron LCD 1750U Silver</t>
  </si>
  <si>
    <t xml:space="preserve">МОНИТОР  TFT 17" LG Flatron LCD 1751SQ Bl ACk</t>
  </si>
  <si>
    <t xml:space="preserve">МОНИТОР  TFT 17" LG Flatron LCD 1751SQ Grey 8ms</t>
  </si>
  <si>
    <t xml:space="preserve">МОНИТОР  TFT 17" LG Flatron LCD 1751SQ Silver 8ms</t>
  </si>
  <si>
    <t xml:space="preserve">МОНИТОР  TFT 17" LG Flatron LCD 1780Q</t>
  </si>
  <si>
    <t xml:space="preserve">МОНИТОР  TFT 17" NEC LCD 1704M 1280x1024 450:1 250cd/m2</t>
  </si>
  <si>
    <t xml:space="preserve">МОНИТОР  TFT 17" NEC LCD 72VM  ACcuSync 450:1 OSD TCO'99</t>
  </si>
  <si>
    <t xml:space="preserve">МОНИТОР  TFT 17" NEC LCD 72XM  ACcuSync 450:1 OSD DVI TCO'99</t>
  </si>
  <si>
    <t xml:space="preserve">МОНИТОР  TFT 17" NEC MULTISYNC LCD 1770GX silver-bl ACk</t>
  </si>
  <si>
    <t xml:space="preserve">МОНИТОР  TFT 17" NEC MULTISYNC LCD 1770NX-bk 500:1 1280X1024 DVI s-bk 250cd/m2 12ms</t>
  </si>
  <si>
    <t xml:space="preserve">МОНИТОР  TFT 17" NEC MULTISYNC LCD 1770NX 500:1 1280X1024 DVI 250cd/m2 12ms</t>
  </si>
  <si>
    <t xml:space="preserve">МОНИТОР  TFT 17" NEC MULTISYNC LCD 70gx2 17" 1280x1024 700:1 400cd/m2 4ms(gg) DVI</t>
  </si>
  <si>
    <t xml:space="preserve">МОНИТОР  TFT 17" PHILIPS 170B6CG</t>
  </si>
  <si>
    <t xml:space="preserve">МОНИТОР  TFT 17" PHILIPS 170B6CS</t>
  </si>
  <si>
    <t xml:space="preserve">МОНИТОР  TFT 17" PHILIPS 170C6FS</t>
  </si>
  <si>
    <t xml:space="preserve">МОНИТОР  TFT 17" PHILIPS 170S6FB</t>
  </si>
  <si>
    <t xml:space="preserve">МОНИТОР  TFT 17" PHILIPS 170S6FG</t>
  </si>
  <si>
    <t xml:space="preserve">МОНИТОР  TFT 17" PHILIPS 170S6FS </t>
  </si>
  <si>
    <t xml:space="preserve">МОНИТОР  TFT 17" PHILIPS 170X5FB</t>
  </si>
  <si>
    <t xml:space="preserve">МОНИТОР  TFT 17" PHILIPS 170X6FB</t>
  </si>
  <si>
    <t xml:space="preserve">МОНИТОР  TFT 17" PROVIEW SP716KP</t>
  </si>
  <si>
    <t xml:space="preserve">МОНИТОР  TFT 17" PROVIEW UK-713</t>
  </si>
  <si>
    <t xml:space="preserve">МОНИТОР  TFT 17" ROVERSCAN LCD Futura 172 1280x1024 SXGA 450:1 300cd/m2 16ms DVI-D Audio</t>
  </si>
  <si>
    <t xml:space="preserve">МОНИТОР  TFT 17" ROVERSCAN LCD Optima 170 (bl ACk) SXGA 450:1 300cd/m2 12ms</t>
  </si>
  <si>
    <t xml:space="preserve">МОНИТОР  TFT 17" ROVERSCAN LCD Optima 170 SILVER 17" SXGA 450:1 300cd/m2 12ms</t>
  </si>
  <si>
    <t xml:space="preserve">МОНИТОР  TFT 17" ROVERSCAN LCD Optima 170 WHITE 17" SXGA 450:1 300cd/m2 12ms</t>
  </si>
  <si>
    <t xml:space="preserve">МОНИТОР  TFT 17" ROVERSCAN LCD Optima 171 SILVER/BL ACK 550:1 1280*1024 TCO-99</t>
  </si>
  <si>
    <t xml:space="preserve">МОНИТОР  TFT 17" ROVERSCAN LCD Optima 171 WHITE 450:1 16ms DVI-D Audio 1280*1024</t>
  </si>
  <si>
    <t xml:space="preserve">МОНИТОР  TFT 17" SAMSUNG 710N SKN</t>
  </si>
  <si>
    <t xml:space="preserve">МОНИТОР  TFT 17" SAMSUNG 710N SKS</t>
  </si>
  <si>
    <t xml:space="preserve">МОНИТОР  TFT 17" SAMSUNG 713BM LS17MJSKS</t>
  </si>
  <si>
    <t xml:space="preserve">МОНИТОР  TFT 17" SAMSUNG 713BM LS17MJSTSV</t>
  </si>
  <si>
    <t xml:space="preserve">МОНИТОР  TFT 17" SAMSUNG 713N SKS 8ms</t>
  </si>
  <si>
    <t xml:space="preserve">МОНИТОР  TFT 17" SAMSUNG 730BF 4ms LS17BIDKSV</t>
  </si>
  <si>
    <t xml:space="preserve">МОНИТОР  TFT 17" SAMSUNG 740B  LS17HABTSQ</t>
  </si>
  <si>
    <t xml:space="preserve">МОНИТОР  TFT 17" SAMSUNG 740N LS17HAAKS</t>
  </si>
  <si>
    <t xml:space="preserve">МОНИТОР  TFT 17" SAMSUNG 740N LS17HAATB</t>
  </si>
  <si>
    <t xml:space="preserve">МОНИТОР  TFT 17" SAMSUNG 740N LS17HAATS</t>
  </si>
  <si>
    <t xml:space="preserve">МОНИТОР  TFT 17" SAMSUNG 740T LS17HATTSQ</t>
  </si>
  <si>
    <t xml:space="preserve">МОНИТОР  TFT 17" SAMSUNG 750B LS17CIBQSQ</t>
  </si>
  <si>
    <t xml:space="preserve">МОНИТОР  TFT 17" SAMSUNG 760BF 4ms LS17HJDQHV</t>
  </si>
  <si>
    <t xml:space="preserve">МОНИТОР  TFT 17" SAMSUNG 770P LS17VDPXHQ</t>
  </si>
  <si>
    <t xml:space="preserve">МОНИТОР  TFT 17" SONY LCD SDM- S75DB</t>
  </si>
  <si>
    <t xml:space="preserve">МОНИТОР  TFT 17" VIEWSONIC VA702</t>
  </si>
  <si>
    <t xml:space="preserve">МОНИТОР  TFT 17" VIEWSONIC VA712</t>
  </si>
  <si>
    <t xml:space="preserve">МОНИТОР  TFT 17" VIEWSONIC VE710B (bl ACk, TN+Film, 0.264 pixel pitch,30-80kHz,8ms,Analogue,1280x1024, 450:1, 300 cd/m2,TCO99,  H-140o / V-130o)</t>
  </si>
  <si>
    <t xml:space="preserve">МОНИТОР  TFT 17" VIEWSONIC VE710S (silver/ bl ACk, TN+Film, 0.264 pixel pitch,30-80kHz,8ms,Analogue,1280x1024, 450:1, 300 cd/m2,TCO99,  H-140o / V-130o)</t>
  </si>
  <si>
    <t xml:space="preserve">МОНИТОР  TFT 17" VIEWSONIC VP171B #3428</t>
  </si>
  <si>
    <t xml:space="preserve">МОНИТОР  TFT 17" VIEWSONIC VP171S #3428</t>
  </si>
  <si>
    <t xml:space="preserve">МОНИТОР  TFT 17" VIEWSONIC VX715 Silver/Bl ACk 1280x1024 450:1 TCO99</t>
  </si>
  <si>
    <t xml:space="preserve">МОНИТОР  TFT 17" XEROX XA7-17i (8ms, антивандальное покрытие)</t>
  </si>
  <si>
    <t xml:space="preserve">МОНИТОР  TFT 17" XEROX XAP172i (8ms, антивандальное покрытие)</t>
  </si>
  <si>
    <t xml:space="preserve">МОНИТОР  TFT 19"  BenQ FP91G+ Silver-Bl ACk</t>
  </si>
  <si>
    <t xml:space="preserve">МОНИТОР  TFT 19"  BenQ FP931 Silver/Bl ACk 16ms</t>
  </si>
  <si>
    <t xml:space="preserve">МОНИТОР  TFT 19"  BenQ T903 Bl ACk (16ms)</t>
  </si>
  <si>
    <t xml:space="preserve">МОНИТОР  TFT 19"  BenQ T905 Silver-Bl ACk (12ms BTW, 250cd/m^2, 450:1, DVI)</t>
  </si>
  <si>
    <t xml:space="preserve">МОНИТОР  TFT 19"  ACER 1916S 12ms</t>
  </si>
  <si>
    <t xml:space="preserve">МОНИТОР  TFT 19"  ACER 1951AS 8ms W/SPEAKER SILVER/BL ACK</t>
  </si>
  <si>
    <t xml:space="preserve">МОНИТОР  TFT 19" GREENWOOD LC905P #3716</t>
  </si>
  <si>
    <t xml:space="preserve">МОНИТОР  TFT 19" IIYAMA E-YAMA 19LJ2</t>
  </si>
  <si>
    <t xml:space="preserve">МОНИТОР  TFT 19" IIYAMA Pro Lite E480S-W3S</t>
  </si>
  <si>
    <t xml:space="preserve">МОНИТОР  TFT 19" IIYAMA Pro Lite E481S-В</t>
  </si>
  <si>
    <t xml:space="preserve">МОНИТОР  TFT 19" IIYAMA Pro Lite E483S-S</t>
  </si>
  <si>
    <t xml:space="preserve">МОНИТОР  TFT 19" LG Flatron LCD 1915S</t>
  </si>
  <si>
    <t xml:space="preserve">МОНИТОР  TFT 19" LG Flatron LCD 1932S-SF</t>
  </si>
  <si>
    <t xml:space="preserve">МОНИТОР  TFT 19" LG Flatron LCD 1950B-BF 8ms</t>
  </si>
  <si>
    <t xml:space="preserve">МОНИТОР  TFT 19" LG Flatron LCD 1950B-SF 8ms</t>
  </si>
  <si>
    <t xml:space="preserve">МОНИТОР  TFT 19" LG Flatron LCD 1950SQ-BN 8ms</t>
  </si>
  <si>
    <t xml:space="preserve">МОНИТОР  TFT 19" LG Flatron LCD 1950SQ-SN 8ms</t>
  </si>
  <si>
    <t xml:space="preserve">МОНИТОР  TFT 19" LG Flatron LCD 1951S Grey</t>
  </si>
  <si>
    <t xml:space="preserve">МОНИТОР  TFT 19" LG Flatron LCD 1951S Silver</t>
  </si>
  <si>
    <t xml:space="preserve">МОНИТОР  TFT 19" LG Flatron LCD 1951SQ-SN 8ms</t>
  </si>
  <si>
    <t xml:space="preserve">МОНИТОР  TFT 19" NEC  LCD 1970NXp Bl ACk</t>
  </si>
  <si>
    <t xml:space="preserve">МОНИТОР  TFT 19" NEC  LCD 1970NXp Silver-White</t>
  </si>
  <si>
    <t xml:space="preserve">МОНИТОР  TFT 19" NEC LCD 1904M 19" 1280x1024 450:1 250cd/m2 TCO'03 sil-bk mm </t>
  </si>
  <si>
    <t xml:space="preserve">МОНИТОР  TFT 19" NEC LCD 92VM  ACcuSync 1280x1024 450:1 250cd/m2 mm</t>
  </si>
  <si>
    <t xml:space="preserve">МОНИТОР  TFT 19" PHILIPS 190P6EG</t>
  </si>
  <si>
    <t xml:space="preserve">МОНИТОР  TFT 19" PHILIPS 190S6FG</t>
  </si>
  <si>
    <t xml:space="preserve">МОНИТОР  TFT 19" PHILIPS 190S6FS</t>
  </si>
  <si>
    <t xml:space="preserve">МОНИТОР  TFT 19" PHILIPS 190X6FB</t>
  </si>
  <si>
    <t xml:space="preserve">МОНИТОР  TFT 19" PROVIEW MA-982k</t>
  </si>
  <si>
    <t xml:space="preserve">МОНИТОР  TFT 19" ROVERSCAN LCD Futura 192 19" SXGA 500:1 250cd/m2 12ms DVI-D Audio</t>
  </si>
  <si>
    <t xml:space="preserve">МОНИТОР  TFT 19" SAMSUNG 913BM LS19MJSTSE</t>
  </si>
  <si>
    <t xml:space="preserve">МОНИТОР  TFT 19" SAMSUNG 913N ESTSB (D-SUB, 700:1, 300 кд/м^2, 8 ms, 160/160)</t>
  </si>
  <si>
    <t xml:space="preserve">МОНИТОР  TFT 19" SAMSUNG 913N SKSB (D-SUB, 700:1, 300 кд/м^2, 8 ms, 160/160)</t>
  </si>
  <si>
    <t xml:space="preserve">МОНИТОР  TFT 19" SAMSUNG 913TM LS19MJSTSQ</t>
  </si>
  <si>
    <t xml:space="preserve">МОНИТОР  TFT 19" SAMSUNG 930BF LS19BIDKSV</t>
  </si>
  <si>
    <t xml:space="preserve">МОНИТОР  TFT 19" SAMSUNG 932MP LS19RTUSSZ Magic Tuner, HDTV Ready, Support W/W TV System , FM Radio, Sound : Virtual Dolby, BBE, Composite, S-Video, Component, TV(RF), PIP/PBP, MagicChannel (Korea), Scart, Glare T</t>
  </si>
  <si>
    <t xml:space="preserve">МОНИТОР  TFT 19" SAMSUNG 940B LS19HABTSQ</t>
  </si>
  <si>
    <t xml:space="preserve">МОНИТОР  TFT 19" SAMSUNG 940FN LS19HAPASQ</t>
  </si>
  <si>
    <t xml:space="preserve">МОНИТОР  TFT 19" SAMSUNG 940T LS19HATTSQ</t>
  </si>
  <si>
    <t xml:space="preserve">МОНИТОР  TFT 19" SAMSUNG 960BF LS19HJDQHV</t>
  </si>
  <si>
    <t xml:space="preserve">МОНИТОР  TFT 19" SAMSUNG 970P LS19VDPXHQ</t>
  </si>
  <si>
    <t xml:space="preserve">МОНИТОР  TFT 19" VIEWSONIC  VA902</t>
  </si>
  <si>
    <t xml:space="preserve">МОНИТОР  TFT 19" VIEWSONIC  VE910</t>
  </si>
  <si>
    <t xml:space="preserve">МОНИТОР  TFT 19" XEROX XA7-19i (20ms, антивандальное покрытие)</t>
  </si>
  <si>
    <t xml:space="preserve">МОНИТОР  TFT 19" XEROX XA7-19i (8ms, антивандальное покрытие)</t>
  </si>
  <si>
    <t xml:space="preserve">МОНИТОР  TFT 19" XEROX XAP192i (8ms, антивандальное покрытие)</t>
  </si>
  <si>
    <t xml:space="preserve">МОНИТОР  TFT 20" SAMSUNG 204TS LS20BRCASZ</t>
  </si>
  <si>
    <t xml:space="preserve">МОНИТОР  TFT 21" SAMSUNG 214T LS21BRBAS</t>
  </si>
  <si>
    <t xml:space="preserve">МОНИТОР  TFT 23"  BenQ FP231W silver-bl ACk 23" wide TFT, 16ms, 500:1, 250 cd/m2, 
USB-4, D-Sub, DVI-D, S-Video, Composite</t>
  </si>
  <si>
    <t xml:space="preserve">ПРИНТЕРЫ</t>
  </si>
  <si>
    <t xml:space="preserve">ПРИНТЕР BROTHER HL-2040R (LASER, А4, 20 стр/мин, 8Mb, IEE1284, USB 2.0)</t>
  </si>
  <si>
    <t xml:space="preserve">ПРИНТЕР BROTHER HL-2070NR (LASER, А4, 20 стр/мин, 16Mb, IEE1284, USB 2.0, LAN 10/100TX)</t>
  </si>
  <si>
    <t xml:space="preserve">ПРИНТЕР BROTHER HL-5140 (LASER, A4,  20ppm, 1200dpi, 16 Mb (144 Mb), IEEE1284, USB2.0)</t>
  </si>
  <si>
    <t xml:space="preserve">ПРИНТЕР CANON ip90 (A4 4800*1200dpi, 16 стр/мин, прямая печать и печать "в край", портативный USB) RUS</t>
  </si>
  <si>
    <t xml:space="preserve">ПРИНТЕР CANON LASER LBP-1120 (A4, 10 page/min) RUS #3428</t>
  </si>
  <si>
    <t xml:space="preserve">ПРИНТЕР CANON LASER LBP-2900 (A4, 12 page/min)</t>
  </si>
  <si>
    <t xml:space="preserve">ПРИНТЕР CANON LASER LBP-3000 (A4, 600 x 600 dpi, 14 ppm, USB) RUS</t>
  </si>
  <si>
    <t xml:space="preserve">ПРИНТЕР CANON LASER LBP-5200 (A4, 600 (9600) x 600dpi, 19 page/min, USB 2.0) RUS</t>
  </si>
  <si>
    <t xml:space="preserve">ПРИНТЕР CANON LaserBase MF-3110 принтер/сканер/копир (печать 20с/мин, сканер - 1200*2400dpi, 64Mb RAM, USB2.0)</t>
  </si>
  <si>
    <t xml:space="preserve">ПРИНТЕР CANON LaserBase MF-5650 принтер/сканер/копир/факс (печать 18с/мин, сканер - 1200*2400dpi, 64Mb RAM, автоподатчик, USB2.0)</t>
  </si>
  <si>
    <t xml:space="preserve">ПРИНТЕР CANON Pixma iP1500 (A4, 18/13 стр/мин, 4800*1200dpi, печать без полей, USB (BCI-24) RUS</t>
  </si>
  <si>
    <t xml:space="preserve">ПРИНТЕР CANON Pixma iP1600 (А4, 4800х1200 dpi, 19 ppm bl ACk, 13 ppm color, печать без полей, USB</t>
  </si>
  <si>
    <t xml:space="preserve">ПРИНТЕР CANON Pixma iP4200 (A4 (A5), 29/25 стр/мин, 9600*2400dpi, печать  камеры, USB 2.0, PGI-5BK, CLI-8BK, CLI-8C, CLI-8M и CLI-8Y) RUS</t>
  </si>
  <si>
    <t xml:space="preserve">ПРИНТЕР CANON Pixma iP5200 (А4, 9600х2400 dpi, 30 ppm bl ACk, 19 ppm color, печать без полей, печать на CD, USB , PGI-5Bk/CLI-8BKCMY)</t>
  </si>
  <si>
    <t xml:space="preserve">ПРИНТЕР CANON Pixma iP6210D (А4, 4800х1200 dpi, 12 ppm bl ACk, 10 ppm color, печать без полей, печать с карт памяти, USB 2.0,ЖК-дисплей, CL-41/CL-51/CL-52) RUS</t>
  </si>
  <si>
    <t xml:space="preserve">ПРИНТЕР CANON Pixma iP6600D (А4, 9600х2400 dpi, 18 ppm bl ACk, 17 ppm color, печать без полей, печать с карт памяти, печать на DVD, USB 2.0 High Speed, 8.9 см ЖК-дисплей, CLI-8 series)RUS</t>
  </si>
  <si>
    <t xml:space="preserve">ПРИНТЕР CANON Pixma MP-150 принтер/сканер/копир</t>
  </si>
  <si>
    <t xml:space="preserve">ПРИНТЕР CANON Pixma MP-170 принтер/сканер/копир</t>
  </si>
  <si>
    <t xml:space="preserve">ПРИНТЕР CANON Selphy CP400 (9801A002) сублимационный фотопринтер</t>
  </si>
  <si>
    <t xml:space="preserve">ПРИНТЕР CANON Selphy CP600 (9905A002) сублимационный фотопринтер</t>
  </si>
  <si>
    <t xml:space="preserve">ПРИНТЕР EPSON  ACuLaser 2600N конвертируемый  (A4, 600x600dpi, 30/7,5ppm, 64MB, USB 2.0 High speed)</t>
  </si>
  <si>
    <t xml:space="preserve">ПРИНТЕР EPSON  ACuLaser C1100 Color  (A4, 2400dpi, 25/5ppm, 32Mb (256Mb), 66.7Мгц, LPT/USB)</t>
  </si>
  <si>
    <t xml:space="preserve">ПРИНТЕР EPSON  ACuLaser C1100N Color  (A4, 2400dpi, 25/5ppm, 32Mb (256Mb), 66.7Мгц, LPT/USB)</t>
  </si>
  <si>
    <t xml:space="preserve">ПРИНТЕР EPSON  ACuLaser C3000 Color (A4, 2400dpi, 24стр/мин, 64 Мб (576Мб) RAM, 133 МГц, дуплекс, USB2.0)</t>
  </si>
  <si>
    <t xml:space="preserve">ПРИНТЕР EPSON  ACuLaser C4100 Color (A4, 2400dpi, 24/24 с/мин (черн/цв), 64 Мб(1.024Гб) RAM, 400 МГц, дуплекс, сетевая карта, LPT/USB)_</t>
  </si>
  <si>
    <t xml:space="preserve">ПРИНТЕР EPSON  ACuLaser CX11N  (A4, 600x600dpi, 25/17ppm, 128 (576)MB, USB 2.0 High speed)</t>
  </si>
  <si>
    <t xml:space="preserve">ПРИНТЕР EPSON  ACuLaser CX11NF  (A4, 600x600dpi, 25/17ppm, 128 (576)MB, USB 2.0 High speed) + факс + автоподатчик</t>
  </si>
  <si>
    <t xml:space="preserve">ПРИНТЕР EPSON LX-1170</t>
  </si>
  <si>
    <t xml:space="preserve">ПРИНТЕР EPSON LX-300+</t>
  </si>
  <si>
    <t xml:space="preserve">ПРИНТЕР EPSON PictureMate 100 (для печати фотографий 10*15, 5760x1440 dpi, 4 цв, 3пл, 2 USB-порта, Direct print c карт, мобильн. телефонов, поддержка Bluetooth, печать без подключения к сети) RUS NEW</t>
  </si>
  <si>
    <t xml:space="preserve">ПРИНТЕР EPSON PictureMate Blue Tooth (печать фотографий 10*15, 5760dpi, 6 цв, 2.5пл, 2 USB-порта, Direct print, встроенные слоты для карт памяти) RUS NEW</t>
  </si>
  <si>
    <t xml:space="preserve">ПРИНТЕР EPSON STYLUS 1160 RUS</t>
  </si>
  <si>
    <t xml:space="preserve">ПРИНТЕР EPSON STYLUS C43 SX (LPT) RUS</t>
  </si>
  <si>
    <t xml:space="preserve">ПРИНТЕР EPSON STYLUS C48 (A4, 2880dpi, 12ppm, VSDT, 6pl) RUS</t>
  </si>
  <si>
    <t xml:space="preserve">ПРИНТЕР EPSON STYLUS C67 Photo Edition (A4, 5760 dpi) RUS</t>
  </si>
  <si>
    <t xml:space="preserve">ПРИНТЕР EPSON STYLUS C86 (A4, 5760*1440dpi, 22с/мин, USB/LPT) RUS</t>
  </si>
  <si>
    <t xml:space="preserve">ПРИНТЕР EPSON STYLUS C87 (A4, 5760dpi, 22с/мин, USB/LPT, 3 пл. чернила DuraBrite) RUS</t>
  </si>
  <si>
    <t xml:space="preserve">ПРИНТЕР EPSON STYLUS C87 Photo Edition (A4, 5760dpi, 22с/мин, USB/LPT, 3 пл. чернила DuraBrite Ultra) RUS</t>
  </si>
  <si>
    <t xml:space="preserve">ПРИНТЕР EPSON STYLUS CX3700 Printer/Scaner/Copier (A4,цв. стр. принтер, 15 стр./мин., 5760 dpi; сканер 600х1200 dpi, 48(24) бит; цв. копир 13 стр./мин, USB) RUS</t>
  </si>
  <si>
    <t xml:space="preserve">ПРИНТЕР EPSON STYLUS CX4100 Printer/Scaner/Copier (20 стр/мин., 5760 dpi, чернила DURABrite Ultra; сканер 1200х2400 dpi, 16(8) бит; цв. копир 18 стр./мин), USB 2.0, прям. печать с цифр. камер (PictBridge) RUS</t>
  </si>
  <si>
    <t xml:space="preserve">ПРИНТЕР EPSON STYLUS CX4700 Printer/Scaner/Copier (A4, 5760 dpi, 20с/мин; 1200х2400 dpi, 16(8); цв. копир 18с/мин, USB, прямая печать) RUS</t>
  </si>
  <si>
    <t xml:space="preserve">ПРИНТЕР EPSON STYLUS CX6600 Printer/Scaner/Copier + Cardreaders (Comp ACt Flash I, II, SD, MMC, MS и др)  A4, 5760dpi, 22c/мин, цв. копир - 16с/мин, USB2.0, RUS</t>
  </si>
  <si>
    <t xml:space="preserve">ПРИНТЕР EPSON STYLUS PHOTO R220 (A4, 15стр/мин, 5760x1440 dpi, 6 цв, 2 USB-порта (один спереди), 3 пл, Direct print) RUS</t>
  </si>
  <si>
    <t xml:space="preserve">ПРИНТЕР EPSON STYLUS PHOTO R240 (A4, 19стр/мин, 5760x1440 dpi, 4 цв, 2 USB-порта (один спереди), 2 пл, Direct print) RUS</t>
  </si>
  <si>
    <t xml:space="preserve">ПРИНТЕР EPSON STYLUS PHOTO R2400 (A3+, 5760 dpi, 6.7 стр/мин, 8 цв.(CMYKLcLm + доп. Matte Bl ACk, Grey, Light Grey), раздельные картриджи, 3 пл, USB2.0, FireWare, печать на материалах плотностью до 255 г/м2, держатель рулона) RUS (C11C603021CR)</t>
  </si>
  <si>
    <t xml:space="preserve">ПРИНТЕР EPSON STYLUS PHOTO R300 (A4, 15стр/мин, 5760dpi, 6 цв, печать без PC, card-readers, печать на CD/DVD, USB) RUS</t>
  </si>
  <si>
    <t xml:space="preserve">ПРИНТЕР EPSON STYLUS PHOTO R300ME (с цв. доп. монитором) (A4, 15стр/мин, 5760dpi, 6 цв, печать без PC, card-readers, печать на CD/DVD, USB) RUS</t>
  </si>
  <si>
    <t xml:space="preserve">ПРИНТЕР EPSON STYLUS PHOTO R320 (A4, 15стр/мин, 5760dpi, 6 цв, печать без PC, card-readers, печать на CD/DVD, USB) RUS</t>
  </si>
  <si>
    <t xml:space="preserve">ПРИНТЕР EPSON STYLUS PHOTO R340 встр ЖК-дисплей (A4, 15стр/мин, 5760x1440dpi, 6 цв, печать без PC, card-readers, печать на CD/DVD, USB) RUS</t>
  </si>
  <si>
    <t xml:space="preserve">ПРИНТЕР EPSON STYLUS PHOTO R800 (A4, 17стр/мин, 5760dpi, 8 цв, печать без полей, печать на CD/DVD, USB2.0) RUS</t>
  </si>
  <si>
    <t xml:space="preserve">ПРИНТЕР EPSON STYLUS PHOTO RX500 Printer/Scaner/Copier + Cardreaders (Comp ACt Flash I, II, SD, Multimedia Card, Memory Stick, Smart Media) (6цв, фотопринтер, 17с/мин, 5760dpi) RUS</t>
  </si>
  <si>
    <t xml:space="preserve">ПРИНТЕР EPSON STYLUS PHOTO RX520 Printer/Scaner/Copier + Cardreaders (4 цветн., 20ppm, 5760dpi, раздельн. картр; CIS-сканер 2400х4800 dpi, 48(24)бит, 3.0D; цв.копир 18ppm) USB1.1(для внешн. устройств), USB2.0, ЖК-экран с графическим интерфейсом, PictBrid </t>
  </si>
  <si>
    <t xml:space="preserve">ПРИНТЕР EPSON STYLUS PHOTO RX620 Printer/Scaner/Copier RUS (C11C586013CR)</t>
  </si>
  <si>
    <t xml:space="preserve">ПРИНТЕР EPSON STYLUS PHOTO RX700 Printer/Scaner/Copier + Cardreaders - Comp ACt Flash, xD и т.д (6цв, фотопринтер, 20с/мин, 5760x1440dpi, сканер - 3200x6400dpi, 48bit, 3.3D, встроенный слайд-модуль, цв. копир - 15с/мин, USB 2.0) RUS</t>
  </si>
  <si>
    <t xml:space="preserve">ПРИНТЕР HP DJ- 1280 (A3, 4800x1200dpi, 14(11)ppm, 8Mb, USB/Parallel, 1 tray 150, 2 cartriges)</t>
  </si>
  <si>
    <t xml:space="preserve">ПРИНТЕР HP DJ- 1410 PSC Printer/Scaner/Copier RUS</t>
  </si>
  <si>
    <t xml:space="preserve">ПРИНТЕР HP DJ- 1513 PSC Printer/Scaner/Copier RUS</t>
  </si>
  <si>
    <t xml:space="preserve">ПРИНТЕР HP DJ- 1613 PSC Printer/Scaner/Copier RUS</t>
  </si>
  <si>
    <t xml:space="preserve">ПРИНТЕР HP DJ- 2353 PSC Printer/Scaner/Copier RUS</t>
  </si>
  <si>
    <t xml:space="preserve">ПРИНТЕР HP DJ- 450Cbi + сумка (A4, 1200dpi, 9(8)ppm, 16Mb, USB/Parallel/IR/Comp ACtFlash, аккум. батарея) (портативный)</t>
  </si>
  <si>
    <t xml:space="preserve">ПРИНТЕР HP DJ- 6213 PSC Printer/Scaner/Copier RUS</t>
  </si>
  <si>
    <t xml:space="preserve">ПРИНТЕР HP DJ-1180C A3 RUS</t>
  </si>
  <si>
    <t xml:space="preserve">ПРИНТЕР HP DJ-3940  (C9050A) </t>
  </si>
  <si>
    <t xml:space="preserve">ПРИНТЕР HP DJ-5443  (C9045C)</t>
  </si>
  <si>
    <t xml:space="preserve">ПРИНТЕР HP DJ-5743</t>
  </si>
  <si>
    <t xml:space="preserve">ПРИНТЕР HP DJ-5943 Photo</t>
  </si>
  <si>
    <t xml:space="preserve">ПРИНТЕР HP LJ- 2550LN (A4, 600dpi, 19(4)ppm, 64Mb, USB/Parallel/LAN, 1 tray 125)</t>
  </si>
  <si>
    <t xml:space="preserve">ПРИНТЕР HP LJ-1020 RUS 15 ppm</t>
  </si>
  <si>
    <t xml:space="preserve">ПРИНТЕР HP LJ-1022 RUS</t>
  </si>
  <si>
    <t xml:space="preserve">ПРИНТЕР HP LJ-1022N RUS</t>
  </si>
  <si>
    <t xml:space="preserve">ПРИНТЕР HP LJ-1160 RUS</t>
  </si>
  <si>
    <t xml:space="preserve">ПРИНТЕР HP LJ-1320 RUS</t>
  </si>
  <si>
    <t xml:space="preserve">ПРИНТЕР HP LJ-1320N RUS</t>
  </si>
  <si>
    <t xml:space="preserve">ПРИНТЕР HP LJ-1320NW RUS</t>
  </si>
  <si>
    <t xml:space="preserve">ПРИНТЕР HP LJ-1320TN RUS</t>
  </si>
  <si>
    <t xml:space="preserve">ПРИНТЕР HP LJ-2410</t>
  </si>
  <si>
    <t xml:space="preserve">ПРИНТЕР HP LJ-2420</t>
  </si>
  <si>
    <t xml:space="preserve">ПРИНТЕР HP LJ-2420D</t>
  </si>
  <si>
    <t xml:space="preserve">ПРИНТЕР HP LJ-2420DN</t>
  </si>
  <si>
    <t xml:space="preserve">ПРИНТЕР HP LJ-2420N</t>
  </si>
  <si>
    <t xml:space="preserve">ПРИНТЕР HP LJ-2430T (Q5960A)</t>
  </si>
  <si>
    <t xml:space="preserve">ПРИНТЕР HP LJ-2600N RUS</t>
  </si>
  <si>
    <t xml:space="preserve">ПРИНТЕР HP LJ-3015 Printer/Copier/Scanner/Fax A4</t>
  </si>
  <si>
    <t xml:space="preserve">ПРИНТЕР HP LJ-3020 Printer/Copier/Scanner A4, 1200dpi, 14ppm, 32Mb, 2trays 150+10, USB/Parallel, Flatbed)</t>
  </si>
  <si>
    <t xml:space="preserve">ПРИНТЕР HP LJ-3030 Printer/Copier/Scanner/Fax A4, 1200dpi, 14ppm, 32Mb, 2trays 150+10, USB/Parallel, Flatbed)_</t>
  </si>
  <si>
    <t xml:space="preserve">ПРИНТЕР HP LJ-3380 Printer/Copier/Scanner/Fax A4 RUS NEW</t>
  </si>
  <si>
    <t xml:space="preserve">ПРИНТЕР HP LJ-3700N Color (A4,16/16ppm,A4, 600dpi, 128MB) (Q1322A) </t>
  </si>
  <si>
    <t xml:space="preserve">ПРИНТЕР HP LJ-5100 RUS (A3, 22ppm, 1200dpi)#3428</t>
  </si>
  <si>
    <t xml:space="preserve">ПРИНТЕР HP LJ-5100TN  (A3, 22/11ppm, 1200dpi, Eth, LPT/1 EIO, 32Mb) #3428</t>
  </si>
  <si>
    <t xml:space="preserve">ПРИНТЕР HP PhotoSmart 385</t>
  </si>
  <si>
    <t xml:space="preserve">ПРИНТЕР HP PhotoSmart 475</t>
  </si>
  <si>
    <t xml:space="preserve">ПРИНТЕР HP PhotoSmart 8753</t>
  </si>
  <si>
    <t xml:space="preserve">ПРИНТЕР LEXMARK COLOR JET P915 (photo, A4, mono 22ppm 2400x1200dpi, color 15ppm 4800x1200dpi, USB2.0, ЖК дисплей, PictBridge, card reader) RUS</t>
  </si>
  <si>
    <t xml:space="preserve">ПРИНТЕР LEXMARK COLOR JET Z617 (A4, mono 14ppm, color 8ppm 4800x1200dpi, USB) RUS</t>
  </si>
  <si>
    <t xml:space="preserve">ПРИНТЕР LEXMARK COLOR JET Z735 (color inkjet, A4, 4800dpi, 15 (15) ppm, 1tray 100, USB) RUS</t>
  </si>
  <si>
    <t xml:space="preserve">ПРИНТЕР LEXMARK LASER E230 RUS</t>
  </si>
  <si>
    <t xml:space="preserve">ПРИНТЕР LEXMARK LASER E232 RUS</t>
  </si>
  <si>
    <t xml:space="preserve">ПРИНТЕР LEXMARK LASER T420D</t>
  </si>
  <si>
    <t xml:space="preserve">ПРИНТЕР SAMSUNG CLP-510</t>
  </si>
  <si>
    <t xml:space="preserve">ПРИНТЕР SAMSUNG ML-1615</t>
  </si>
  <si>
    <t xml:space="preserve">ПРИНТЕР SAMSUNG ML-2015</t>
  </si>
  <si>
    <t xml:space="preserve">ПРИНТЕР SAMSUNG ML-2250</t>
  </si>
  <si>
    <t xml:space="preserve">ПРИНТЕР SAMSUNG ML-2551N</t>
  </si>
  <si>
    <t xml:space="preserve">ПРИНТЕР SAMSUNG SCX 4100 Print/Scan/Copier</t>
  </si>
  <si>
    <t xml:space="preserve">ПРИНТЕР SAMSUNG SCX 4216F Print/Scan/Copier/Fax</t>
  </si>
  <si>
    <t xml:space="preserve">ПРИНТЕР SAMSUNG SCX 4520 Print/Scan/Copier</t>
  </si>
  <si>
    <t xml:space="preserve">ПРИНТЕР SAMSUNG SCX 5315F Print/Scan/Copier/Fax</t>
  </si>
  <si>
    <t xml:space="preserve">ПРИНТЕР, КОПИР, СКАНЕР  LEXMARK P4350</t>
  </si>
  <si>
    <t xml:space="preserve">ПРИНТЕР, КОПИР, СКАНЕР  LEXMARK P6250</t>
  </si>
  <si>
    <t xml:space="preserve">ПРИНТЕР, КОПИР, СКАНЕР  LEXMARK X1190</t>
  </si>
  <si>
    <t xml:space="preserve">ПРИНТЕР, КОПИР, СКАНЕР  LEXMARK X2350</t>
  </si>
  <si>
    <t xml:space="preserve">ПРИНТЕР, КОПИР, СКАНЕР  LEXMARK X3330</t>
  </si>
  <si>
    <t xml:space="preserve">ПРИНТЕР, КОПИР, СКАНЕР  LEXMARK X3350</t>
  </si>
  <si>
    <t xml:space="preserve">КАРТРИДЖИ, ТОНЕРЫ, БУМАГА, КАБЕЛИ</t>
  </si>
  <si>
    <t xml:space="preserve">Ink tank для заправочной станции HS-29  #1602</t>
  </si>
  <si>
    <t xml:space="preserve">Ink tank для заправочной станции HS-45  #1602</t>
  </si>
  <si>
    <t xml:space="preserve">Ink tank для заправочной станции LX-70  #1602</t>
  </si>
  <si>
    <t xml:space="preserve">KX-FA83A/E Тонер-картридж (для факсов KX-FL511/512/513/541)</t>
  </si>
  <si>
    <t xml:space="preserve">Автоматическая заправочная станция Inke для картриджей 51629  #1602</t>
  </si>
  <si>
    <t xml:space="preserve">Автоматическая заправочная станция Inke для картриджей 51645/40/6615  #1602</t>
  </si>
  <si>
    <t xml:space="preserve">Автоматическая заправочная станция Inke для картриджей Lexmark 12A1970/12A1975  #1602</t>
  </si>
  <si>
    <t xml:space="preserve">БУМАГА  А4 BALLET (КОРОБКА 5х500)</t>
  </si>
  <si>
    <t xml:space="preserve">БУМАГА  А4 HP Home&amp;Office Domestic (КОРОБКА 5х500)</t>
  </si>
  <si>
    <t xml:space="preserve">БУМАГА  А4 HP Office Domestic (КОРОБКА 5х500)</t>
  </si>
  <si>
    <t xml:space="preserve">БУМАГА  А4 KYM LUX (КОРОБКА 5х500)</t>
  </si>
  <si>
    <t xml:space="preserve">БУМАГА A4 CANON office paper бумага, A4, 500 листов</t>
  </si>
  <si>
    <t xml:space="preserve">БУМАГА A4 CANON PP-101 Глянцевая фотобумага-плюс, A4, 20 листов, 270 г/м2</t>
  </si>
  <si>
    <t xml:space="preserve">БУМАГА CANON SG-101 Полуматовая фотобумага-плюс, 10*15 см, 20 листов, 260 г/м2</t>
  </si>
  <si>
    <t xml:space="preserve">БУМАГА EPSON 10 x 15 Photo Quality Ink Jet Index Card (50sh)  (S041054)</t>
  </si>
  <si>
    <t xml:space="preserve">БУМАГА EPSON A3 PHOTO (S041142) 20 листов</t>
  </si>
  <si>
    <t xml:space="preserve">БУМАГА EPSON A3+ Photo Quality Glossy Paper (S041133)</t>
  </si>
  <si>
    <t xml:space="preserve">БУМАГА EPSON A4 Archival Matter Paper (50sh)  (S041342)</t>
  </si>
  <si>
    <t xml:space="preserve">БУМАГА EPSON A4 ColorLife Photo Paper (20sh)  (S041560)</t>
  </si>
  <si>
    <t xml:space="preserve">БУМАГА EPSON A4 Double Sided Matte Paper (50sh)  (S041569)</t>
  </si>
  <si>
    <t xml:space="preserve">БУМАГА EPSON A4 Iron-on Peel Transfer Paper (перевод на ткань) (10sh)  (S041154)</t>
  </si>
  <si>
    <t xml:space="preserve">БУМАГА EPSON A4 Photo (20л)  (С13S041140)</t>
  </si>
  <si>
    <t xml:space="preserve">БУМАГА EPSON A4 Photo Quality Glossy (20л) (S041126)</t>
  </si>
  <si>
    <t xml:space="preserve">БУМАГА EPSON A4 Photo Quality Ink Jet (50sh)  (S041862)</t>
  </si>
  <si>
    <t xml:space="preserve">БУМАГА EPSON A4 Premium Photo Glossy (20sh) (S287) </t>
  </si>
  <si>
    <t xml:space="preserve">БУМАГА EPSON A4 Self-adhesive sheet (10sh)  (S041106)</t>
  </si>
  <si>
    <t xml:space="preserve">БУМАГА EPSON Bright White Ink Jet (500sh x 5) (S041749)</t>
  </si>
  <si>
    <t xml:space="preserve">БУМАГА EPSON DURABrite Photo (50л) 10х15 (С13S041735BH)</t>
  </si>
  <si>
    <t xml:space="preserve">БУМАГА EPSON Premium Glossy Photo (100л) 10х15 (С13S041822)</t>
  </si>
  <si>
    <t xml:space="preserve">БУМАГА EPSON Premium Glossy Photo (20л) А4 (С13S041287BM) + бумага PGPP (20л) 13 x 18</t>
  </si>
  <si>
    <t xml:space="preserve">БУМАГА EPSON Premium Glossy Photo (50л x 2) 10х15 (С13S041729BG)</t>
  </si>
  <si>
    <t xml:space="preserve">БУМАГА EPSON Premium Glossy Photo (50л) 10х15 (С13S041729)</t>
  </si>
  <si>
    <t xml:space="preserve">БУМАГА EPSON Premium Semiglossy Photo (50л) 10х15 (С13S041765BH)</t>
  </si>
  <si>
    <t xml:space="preserve">БУМАГА EPSON Premium Semiglossy Photo A4 + PGPP (20л) 13 х 18 (C13S041332BM)</t>
  </si>
  <si>
    <t xml:space="preserve">Бумага MB Плотность 80г\м A0 841x175 </t>
  </si>
  <si>
    <t xml:space="preserve">Бумага MB Плотность 80г\м A1 594x175 </t>
  </si>
  <si>
    <t xml:space="preserve">БУМАГА А3 CANON CN-HG101+ для лазерных копиров, HIGH GRADE, А3, 100 г.</t>
  </si>
  <si>
    <t xml:space="preserve">БУМАГА А3 KYM LUX (КОРОБКА 5х500)</t>
  </si>
  <si>
    <t xml:space="preserve">БУМАГА А3 LOMOND InkJet , глянцевая односторонняя (50л, 140г/мм) (0102013)</t>
  </si>
  <si>
    <t xml:space="preserve">БУМАГА А3 LOMOND InkJet , матовая двухсторонняя (100л, 170г/мм) (0102012)</t>
  </si>
  <si>
    <t xml:space="preserve">БУМАГА А3 LOMOND InkJet , матовая односторонняя (100л, 90г/мм) </t>
  </si>
  <si>
    <t xml:space="preserve">БУМАГА А4 CANON CN-HG201 для лазерных копиров, HIGH GRADE, A4, 200 г.</t>
  </si>
  <si>
    <t xml:space="preserve">БУМАГА А4 LOMOND InkJet , глянцевая односторонняя (50л, 120г/мм)(0102007)</t>
  </si>
  <si>
    <t xml:space="preserve">БУМАГА А4 LOMOND InkJet , глянцевая односторонняя (50л, 120г/мм)(0102053) NEW</t>
  </si>
  <si>
    <t xml:space="preserve">БУМАГА А4 LOMOND InkJet , глянцевая односторонняя (50л, 130г/мм)(0102017)</t>
  </si>
  <si>
    <t xml:space="preserve">БУМАГА А4 LOMOND InkJet , глянцевая односторонняя (50л, 140г/мм) (0102054) NEW</t>
  </si>
  <si>
    <t xml:space="preserve">БУМАГА А4 LOMOND InkJet , глянцевая односторонняя (50л, 140г/мм)(0102008)</t>
  </si>
  <si>
    <t xml:space="preserve">БУМАГА А4 LOMOND InkJet , глянцевая односторонняя (50л, 150г/мм) 0102018</t>
  </si>
  <si>
    <t xml:space="preserve">БУМАГА А4 LOMOND InkJet , глянцевая односторонняя (50л, 160г/мм)(0102023)</t>
  </si>
  <si>
    <t xml:space="preserve">БУМАГА А4 LOMOND InkJet , глянцевая односторонняя (50л, 160г/мм)(0102055) NEW</t>
  </si>
  <si>
    <t xml:space="preserve">БУМАГА А4 LOMOND InkJet , глянцевая односторонняя (50л, 200г/мм)(0102020)</t>
  </si>
  <si>
    <t xml:space="preserve">БУМАГА А4 LOMOND InkJet , глянцевая односторонняя (50л, 215г/мм)(0102028/0102035)</t>
  </si>
  <si>
    <t xml:space="preserve">БУМАГА А4 LOMOND InkJet , глянцевая односторонняя (50л, 215г/мм)(0102057) NEW</t>
  </si>
  <si>
    <t xml:space="preserve">БУМАГА А4 LOMOND InkJet , глянцевая односторонняя (50л, 230г/мм) (0102022)</t>
  </si>
  <si>
    <t xml:space="preserve">БУМАГА А4 LOMOND InkJet , глянцевая/матовая двухсторонняя (50л, 170г/мм)(0102009)</t>
  </si>
  <si>
    <t xml:space="preserve">БУМАГА А4 LOMOND InkJet , глянцевая/матовая двухсторонняя (50л, 170г/мм)(0102056) NEW</t>
  </si>
  <si>
    <t xml:space="preserve">БУМАГА А4 LOMOND InkJet , глянцевая/матовая двухсторонняя (50л, 180г/мм) (0102019)</t>
  </si>
  <si>
    <t xml:space="preserve">БУМАГА А4 LOMOND InkJet , глянцевая/матовая двухсторонняя (50л, 210г/мм) (0102021)</t>
  </si>
  <si>
    <t xml:space="preserve">БУМАГА А4 LOMOND InkJet , глянцевая/матовая двухсторонняя (50л, 220г/мм)(0102010)</t>
  </si>
  <si>
    <t xml:space="preserve">БУМАГА А4 LOMOND InkJet , глянцевая/матовая двухсторонняя (50л, 220г/мм)(0102051) NEW</t>
  </si>
  <si>
    <t xml:space="preserve">БУМАГА А4 LOMOND InkJet , матовая двухсторонняя (100л, 100г/мм) </t>
  </si>
  <si>
    <t xml:space="preserve">БУМАГА А4 LOMOND InkJet , матовая двухсторонняя (100л, 130г/мм)(0102004)</t>
  </si>
  <si>
    <t xml:space="preserve">БУМАГА А4 LOMOND InkJet , матовая двухсторонняя (100л, 170г/мм)(0102006)</t>
  </si>
  <si>
    <t xml:space="preserve">БУМАГА А4 LOMOND InkJet , матовая двухсторонняя (25л, 170г/мм)(0102032)</t>
  </si>
  <si>
    <t xml:space="preserve">БУМАГА А4 LOMOND InkJet , матовая двухсторонняя (50л, 190г/мм) (0102015)</t>
  </si>
  <si>
    <t xml:space="preserve">БУМАГА А4 LOMOND InkJet , матовая двухсторонняя (50л, 200г/мм) (0102033)</t>
  </si>
  <si>
    <t xml:space="preserve">БУМАГА А4 LOMOND InkJet , матовая односторонняя (100л, 120г/мм)(0102003)</t>
  </si>
  <si>
    <t xml:space="preserve">БУМАГА А4 LOMOND InkJet , матовая односторонняя (100л, 160г/мм) (0102005)</t>
  </si>
  <si>
    <t xml:space="preserve">БУМАГА А4 LOMOND InkJet , матовая односторонняя (100л, 90г/мм) (0102001)</t>
  </si>
  <si>
    <t xml:space="preserve">БУМАГА А4 LOMOND InkJet , матовая односторонняя (25л, 120г/мм) (0102030)</t>
  </si>
  <si>
    <t xml:space="preserve">БУМАГА А4 LOMOND InkJet , матовая односторонняя (50л, 180г/мм) (0102014)</t>
  </si>
  <si>
    <t xml:space="preserve">БУМАГА А4 LOMOND InkJet , матовая односторонняя (50л, 230г/мм)(0102016)</t>
  </si>
  <si>
    <t xml:space="preserve">БУМАГА А4 LOMOND InkJet , шелковисто-матовая односторонняя (50л, 130г/мм)(0102059)</t>
  </si>
  <si>
    <t xml:space="preserve">БУМАГА А4 LOMOND InkJet , шелковисто-матовая односторонняя (50л, 170г/мм)(0102060)</t>
  </si>
  <si>
    <t xml:space="preserve">БУМАГА А4 NORDIC OFFICE COPY PAPER, 500 листов.</t>
  </si>
  <si>
    <t xml:space="preserve">Девелопер D-1200 для копиров Toshiba 120/150 (41330500000)</t>
  </si>
  <si>
    <t xml:space="preserve">ДЕВЕЛОПЕР ДЛЯ КОПИРА МВ-316 </t>
  </si>
  <si>
    <t xml:space="preserve">Девелопер для копиров Toshiba - Sharp AR-202</t>
  </si>
  <si>
    <t xml:space="preserve">КАБЕЛЬ BITRONIX 1.8M</t>
  </si>
  <si>
    <t xml:space="preserve">КАБЕЛЬ BITRONIX 3.0M</t>
  </si>
  <si>
    <t xml:space="preserve">КАБЕЛЬ BITRONIX 5.0M</t>
  </si>
  <si>
    <t xml:space="preserve">КАБЕЛЬ IEEE1394 1.5m</t>
  </si>
  <si>
    <t xml:space="preserve">Кабель SVGA, 15m/m, соед. для LCD мониторов, 2 фильтра,  1,8 м</t>
  </si>
  <si>
    <t xml:space="preserve">КАБЕЛЬ USB 2.0 A&gt;AF 3.0M</t>
  </si>
  <si>
    <t xml:space="preserve">КАБЕЛЬ USB 2.0 A&gt;AF 5.0M</t>
  </si>
  <si>
    <t xml:space="preserve">КАБЕЛЬ USB 2.0 A&gt;B 1.8M</t>
  </si>
  <si>
    <t xml:space="preserve">КАБЕЛЬ USB 2.0 A&gt;B 3M</t>
  </si>
  <si>
    <t xml:space="preserve">КАБЕЛЬ USB 2.0 AM&gt;BM 1.0M</t>
  </si>
  <si>
    <t xml:space="preserve">КАБЕЛЬ USB A&gt;AF 1.8M</t>
  </si>
  <si>
    <t xml:space="preserve">КАБЕЛЬ USB A&gt;AF 5.0M</t>
  </si>
  <si>
    <t xml:space="preserve">КАБЕЛЬ USB A&gt;B 1.8M</t>
  </si>
  <si>
    <t xml:space="preserve">КАБЕЛЬ USB A&gt;B 3M</t>
  </si>
  <si>
    <t xml:space="preserve">КАБЕЛЬ USB BM&gt;BF 1.8M</t>
  </si>
  <si>
    <t xml:space="preserve">КАРТОЧКА LOMOND глянец. одност. (50л, 230г/мм, 10х15см) (0102032/0102035)</t>
  </si>
  <si>
    <t xml:space="preserve">КАРТОЧКА LOMOND матов. одност. (50л, 230г/мм, 10х15см) (0102033/0102034)</t>
  </si>
  <si>
    <t xml:space="preserve">КАРТРИДЖ CANON 703 (LBP-2900/3000)</t>
  </si>
  <si>
    <t xml:space="preserve">КАРТРИДЖ CANON BC-02</t>
  </si>
  <si>
    <t xml:space="preserve">КАРТРИДЖ CANON BC-05</t>
  </si>
  <si>
    <t xml:space="preserve">КАРТРИДЖ CANON BC-06 (BJC-240/250/1000 Photo)</t>
  </si>
  <si>
    <t xml:space="preserve">КАРТРИДЖ CANON BC-10 BL ACK (BJC-50/55/70/80/85)</t>
  </si>
  <si>
    <t xml:space="preserve">КАРТРИДЖ CANON BC-11е COLOR (BJC-50/55/70/80/85)</t>
  </si>
  <si>
    <t xml:space="preserve">КАРТРИДЖ CANON BC-12e Photo (BJC-55/85)</t>
  </si>
  <si>
    <t xml:space="preserve">КАРТРИДЖ CANON BC-20 BL ACK (BJC-2000/4000)</t>
  </si>
  <si>
    <t xml:space="preserve">КАРТРИДЖ CANON BC-23 BL ACK (BJC-5100)</t>
  </si>
  <si>
    <t xml:space="preserve">КАРТРИДЖ CANON BCI-21 BL ACK (BJC-4XXX)</t>
  </si>
  <si>
    <t xml:space="preserve">КАРТРИДЖ CANON BCI-21 COLOR (BJC-4XXX)</t>
  </si>
  <si>
    <t xml:space="preserve">КАРТРИДЖ CANON BCI-24 COLOR (S200/300/330/i320)</t>
  </si>
  <si>
    <t xml:space="preserve">КАРТРИДЖ CANON BCI-24 TWIN BL ACK</t>
  </si>
  <si>
    <t xml:space="preserve">КАРТРИДЖ CANON BCI-24 TWIN COLOR</t>
  </si>
  <si>
    <t xml:space="preserve">КАРТРИДЖ CANON BCI-3eBk BL ACK (BJC-6000/3000)</t>
  </si>
  <si>
    <t xml:space="preserve">КАРТРИДЖ CANON BCI-3eC COLOR Cyan (BJC-6000/3000)</t>
  </si>
  <si>
    <t xml:space="preserve">КАРТРИДЖ CANON BCI-3еM COLOR Magenta (BJC-6000/3000)</t>
  </si>
  <si>
    <t xml:space="preserve">КАРТРИДЖ CANON BCI-3еY COLOR Yellow (BJC-6000/3000)</t>
  </si>
  <si>
    <t xml:space="preserve">КАРТРИДЖ CANON BCI-6Bk BL ACK (S800/900)</t>
  </si>
  <si>
    <t xml:space="preserve">КАРТРИДЖ CANON BCI-6C CYAN (S800/900)</t>
  </si>
  <si>
    <t xml:space="preserve">КАРТРИДЖ CANON BCI-6M MAGENTA (S800/900)</t>
  </si>
  <si>
    <t xml:space="preserve">КАРТРИДЖ CANON BCI-6PC CYAN PHOTO (S800/900)</t>
  </si>
  <si>
    <t xml:space="preserve">КАРТРИДЖ CANON BCI-6PM MAGENTA PHOTO (S800/900)</t>
  </si>
  <si>
    <t xml:space="preserve">КАРТРИДЖ CANON BCI-6Y YELLOW (S800/900)</t>
  </si>
  <si>
    <t xml:space="preserve">КАРТРИДЖ CANON BX-3 (FAX-B100/Multipass 10)</t>
  </si>
  <si>
    <t xml:space="preserve">КАРТРИДЖ CANON EP-22 (LBP-800/810/1120)</t>
  </si>
  <si>
    <t xml:space="preserve">КАРТРИДЖ CANON EP-25 (LBP-1210)</t>
  </si>
  <si>
    <t xml:space="preserve">КАРТРИДЖ CANON EP-27 (LBP-3200/ MF3110/5630/5650)</t>
  </si>
  <si>
    <t xml:space="preserve">КАРТРИДЖ CANON M1 for Smartbase PC1210D/1230/1270</t>
  </si>
  <si>
    <t xml:space="preserve">КАРТРИДЖ CANON T for PC-D320/340, Fax-L400/L380</t>
  </si>
  <si>
    <t xml:space="preserve">КАРТРИДЖ COPIER CANON E-16</t>
  </si>
  <si>
    <t xml:space="preserve">КАРТРИДЖ COPIER CANON E-30</t>
  </si>
  <si>
    <t xml:space="preserve">КАРТРИДЖ EPSON  ACuLaser C1100 (C13S050187) Yellow</t>
  </si>
  <si>
    <t xml:space="preserve">КАРТРИДЖ EPSON  ACuLaser C1100 (C13S050188) Magenta</t>
  </si>
  <si>
    <t xml:space="preserve">КАРТРИДЖ EPSON  ACuLaser C1100 (C13S050189) Cyan</t>
  </si>
  <si>
    <t xml:space="preserve">КАРТРИДЖ EPSON  ACuLaser C1100 (C13S050190) Bl ACk</t>
  </si>
  <si>
    <t xml:space="preserve">КАРТРИДЖ EPSON  ACuLaser C900/C1900 (C13S050097) Yellow</t>
  </si>
  <si>
    <t xml:space="preserve">КАРТРИДЖ EPSON  ACuLaser C900/C1900 (C13S050098) Magenta</t>
  </si>
  <si>
    <t xml:space="preserve">КАРТРИДЖ EPSON  ACuLaser C900/C1900 (C13S050099) Cyan</t>
  </si>
  <si>
    <t xml:space="preserve">КАРТРИДЖ EPSON  ACuLaser C900/C1900 (C13S050100) Bl ACk</t>
  </si>
  <si>
    <t xml:space="preserve">КАРТРИДЖ EPSON  ACuLaser Economy P ACk C900/C1900 (C13S051110) Cyan/Magenta/Yellow/Bl ACk</t>
  </si>
  <si>
    <t xml:space="preserve">КАРТРИДЖ EPSON FX-1000/MX-100, WorldWide</t>
  </si>
  <si>
    <t xml:space="preserve">КАРТРИДЖ EPSON FX-800/LX-300, WorldWide</t>
  </si>
  <si>
    <t xml:space="preserve">КАРТРИДЖ EPSON PictureMate 100 Integrated Ink&amp;Media набор картриджей+бумага</t>
  </si>
  <si>
    <t xml:space="preserve">КАРТРИДЖ EPSON PictureMate 500 Integrated Ink&amp;Media набор картр.+бумага(135листов)</t>
  </si>
  <si>
    <t xml:space="preserve">КАРТРИДЖ EPSON Stylus 1160/740/760/800/1520 черный ORIGINAL (T051142) (вместо 207 и 209)</t>
  </si>
  <si>
    <t xml:space="preserve">КАРТРИДЖ EPSON Stylus 400/440/460/600/640/660/670;Photo700/750/1200/EX double черный ORIGINAL (T050142)</t>
  </si>
  <si>
    <t xml:space="preserve">КАРТРИДЖ EPSON Stylus 400/600/800/440/640/740/1160 цветной ORIGINAL (T052040) (вместо 089 и 191)</t>
  </si>
  <si>
    <t xml:space="preserve">КАРТРИДЖ EPSON Stylus 480/C20/C40 цветной ORIGINAL (T014)</t>
  </si>
  <si>
    <t xml:space="preserve">КАРТРИДЖ EPSON Stylus 480/C20/C40 черный ORIGINAL (T013402) (двойной)</t>
  </si>
  <si>
    <t xml:space="preserve">КАРТРИДЖ EPSON Stylus 680 цветной ORIGINAL (T018)</t>
  </si>
  <si>
    <t xml:space="preserve">КАРТРИДЖ EPSON Stylus 680 черный ORIGINAL (двойной)(T017402)</t>
  </si>
  <si>
    <t xml:space="preserve">КАРТРИДЖ EPSON Stylus 880 цветной ORIGINAL (T020)</t>
  </si>
  <si>
    <t xml:space="preserve">КАРТРИДЖ EPSON Stylus 880 черный ORIGINAL (двойной)(T019402)</t>
  </si>
  <si>
    <t xml:space="preserve">КАРТРИДЖ EPSON Stylus 900 цветной ORIGINAL (T005)</t>
  </si>
  <si>
    <t xml:space="preserve">КАРТРИДЖ EPSON Stylus 900 черный ORIGINAL (двойной)(T003012)</t>
  </si>
  <si>
    <t xml:space="preserve">КАРТРИДЖ EPSON Stylus C42 цветной ORIGINAL (T037)</t>
  </si>
  <si>
    <t xml:space="preserve">КАРТРИДЖ EPSON Stylus C42 черный ORIGINAL (T036)</t>
  </si>
  <si>
    <t xml:space="preserve">КАРТРИДЖ EPSON Stylus C42 черный ORIGINAL (T036140BA)</t>
  </si>
  <si>
    <t xml:space="preserve">КАРТРИДЖ EPSON Stylus C43/C45 цветной ORIGINAL (T03904A)</t>
  </si>
  <si>
    <t xml:space="preserve">КАРТРИДЖ EPSON Stylus C43/C45 черный + цветной ORIGINAL (T03814ABA)</t>
  </si>
  <si>
    <t xml:space="preserve">КАРТРИДЖ EPSON Stylus C43/C45 черный ORIGINAL (T03814A)</t>
  </si>
  <si>
    <t xml:space="preserve">КАРТРИДЖ EPSON Stylus C60 цветной ORIGINAL (T029)</t>
  </si>
  <si>
    <t xml:space="preserve">КАРТРИДЖ EPSON Stylus C60 черный ORIGINAL (T028)</t>
  </si>
  <si>
    <t xml:space="preserve">КАРТРИДЖ EPSON Stylus C62/CX3200 цветной ORIGINAL (T041)</t>
  </si>
  <si>
    <t xml:space="preserve">КАРТРИДЖ EPSON Stylus C62/CX3200 черный ORIGINAL (T040)</t>
  </si>
  <si>
    <t xml:space="preserve">КАРТРИДЖ EPSON Stylus C63/C65/CX3500 multip ACk ORIGINAL (T04614ABA) черный+3 цвета</t>
  </si>
  <si>
    <t xml:space="preserve">КАРТРИДЖ EPSON Stylus C63/C65/CX3500 ORIGINAL (T04724A) голубой</t>
  </si>
  <si>
    <t xml:space="preserve">КАРТРИДЖ EPSON Stylus C63/C65/CX3500 ORIGINAL (T04734A) пурпурный</t>
  </si>
  <si>
    <t xml:space="preserve">КАРТРИДЖ EPSON Stylus C63/C65/CX3500 ORIGINAL (T04744A) желтый</t>
  </si>
  <si>
    <t xml:space="preserve">КАРТРИДЖ EPSON Stylus C63/C65/CX3500 черный ORIGINAL (T04614A)</t>
  </si>
  <si>
    <t xml:space="preserve">КАРТРИДЖ EPSON Stylus C67/C87/CX3700/CX4100/CX4700 ORIGINAL (T06314A) bl ACk</t>
  </si>
  <si>
    <t xml:space="preserve">КАРТРИДЖ EPSON Stylus C67/C87/CX3700/CX4100/CX4700 ORIGINAL (T06324A) cyan</t>
  </si>
  <si>
    <t xml:space="preserve">КАРТРИДЖ EPSON Stylus C67/C87/CX3700/CX4100/CX4700 ORIGINAL (T06334A) magenta</t>
  </si>
  <si>
    <t xml:space="preserve">КАРТРИДЖ EPSON Stylus C67/C87/CX3700/CX4100/CX4700 ORIGINAL (T06344A) yellow</t>
  </si>
  <si>
    <t xml:space="preserve">КАРТРИДЖ EPSON Stylus C67/C87/CX3700/CX4100/CX4700 ORIGINAL (T06354A) multip ACk</t>
  </si>
  <si>
    <t xml:space="preserve">КАРТРИДЖ EPSON Stylus C70/C80 ORIGINAL (T032240) голубой</t>
  </si>
  <si>
    <t xml:space="preserve">КАРТРИДЖ EPSON Stylus C70/C80 ORIGINAL (T032340) пурпурный</t>
  </si>
  <si>
    <t xml:space="preserve">КАРТРИДЖ EPSON Stylus C70/C80 ORIGINAL (T032440) желтый</t>
  </si>
  <si>
    <t xml:space="preserve">КАРТРИДЖ EPSON Stylus C70/C80/C82/CX5200/CX5400 черный ORIGINAL (T032142) двойной</t>
  </si>
  <si>
    <t xml:space="preserve">КАРТРИДЖ EPSON Stylus C82/CX5200/CX5400 ORIGINAL (T042240) голубой</t>
  </si>
  <si>
    <t xml:space="preserve">КАРТРИДЖ EPSON Stylus C82/CX5200/CX5400 ORIGINAL (T042340) пурпурный</t>
  </si>
  <si>
    <t xml:space="preserve">КАРТРИДЖ EPSON Stylus C82/CX5200/CX5400 ORIGINAL (T042440) желтый</t>
  </si>
  <si>
    <t xml:space="preserve">КАРТРИДЖ EPSON Stylus C84/C86/CX6400/CX6600 ORIGINAL (T044140) черный</t>
  </si>
  <si>
    <t xml:space="preserve">КАРТРИДЖ EPSON Stylus C84/C86/CX6400/CX6600 ORIGINAL (T044240) голубой</t>
  </si>
  <si>
    <t xml:space="preserve">КАРТРИДЖ EPSON Stylus C84/C86/CX6400/CX6600 ORIGINAL (T044340) пурпурный</t>
  </si>
  <si>
    <t xml:space="preserve">КАРТРИДЖ EPSON Stylus C84/C86/CX6400/CX6600 ORIGINAL (T044440) желтый</t>
  </si>
  <si>
    <t xml:space="preserve">КАРТРИДЖ EPSON Stylus C84/C86/CX6400/CX6600 черный ORIGINAL (T043140)</t>
  </si>
  <si>
    <t xml:space="preserve">КАРТРИДЖ EPSON Stylus C84/C86/CX6400/CX6600 черный ORIGINAL multip ACk (T043140BA)</t>
  </si>
  <si>
    <t xml:space="preserve">КАРТРИДЖ EPSON Stylus Photo 1200 цветной ORIGINAL (T001)</t>
  </si>
  <si>
    <t xml:space="preserve">КАРТРИДЖ EPSON Stylus Photo 1270/1290/900 цветной ORIGINAL (T009)</t>
  </si>
  <si>
    <t xml:space="preserve">КАРТРИДЖ EPSON Stylus Photo 1270/1290/900 цветной ORIGINAL multip ACk (T009402)</t>
  </si>
  <si>
    <t xml:space="preserve">КАРТРИДЖ EPSON Stylus Photo 700/750 цветной ORIGINAL (T053040)(вместо 110 и 193)</t>
  </si>
  <si>
    <t xml:space="preserve">КАРТРИДЖ EPSON Stylus Photo 790/870/890/895/1270/1290/900/915 черный ORIGINAL (двойной)(T007)</t>
  </si>
  <si>
    <t xml:space="preserve">КАРТРИДЖ EPSON Stylus Photo 790/890/870/895/915 цветной ORIGINAL (двойной) (T008403)</t>
  </si>
  <si>
    <t xml:space="preserve">КАРТРИДЖ EPSON Stylus Photo 810/830/925 цветной ORIGINAL (T027)</t>
  </si>
  <si>
    <t xml:space="preserve">КАРТРИДЖ EPSON Stylus Photo 810/830/925 черный ORIGINAL (T026)</t>
  </si>
  <si>
    <t xml:space="preserve">КАРТРИДЖ EPSON Stylus Photo 810/830/925 черный ORIGINAL (двойной) (T026402)</t>
  </si>
  <si>
    <t xml:space="preserve">КАРТРИДЖ EPSON Stylus Photo 950 ORIGINAL (T033240) голубой</t>
  </si>
  <si>
    <t xml:space="preserve">КАРТРИДЖ EPSON Stylus Photo 950 ORIGINAL (T033340) пурпурный</t>
  </si>
  <si>
    <t xml:space="preserve">КАРТРИДЖ EPSON Stylus Photo 950 ORIGINAL (T033440) желтый</t>
  </si>
  <si>
    <t xml:space="preserve">КАРТРИДЖ EPSON Stylus Photo 950 ORIGINAL (T033540) светло-голубой</t>
  </si>
  <si>
    <t xml:space="preserve">КАРТРИДЖ EPSON Stylus Photo 950 ORIGINAL (T033640) светло-пурпурный</t>
  </si>
  <si>
    <t xml:space="preserve">КАРТРИДЖ EPSON Stylus Photo 950 черный ORIGINAL (T033140)</t>
  </si>
  <si>
    <t xml:space="preserve">КАРТРИДЖ EPSON Stylus Photo R200/R300/RX500/RX600 ORIGINAL (T048240) голубой</t>
  </si>
  <si>
    <t xml:space="preserve">КАРТРИДЖ EPSON Stylus Photo R200/R300/RX500/RX600 ORIGINAL (T048340) пурпурный</t>
  </si>
  <si>
    <t xml:space="preserve">КАРТРИДЖ EPSON Stylus Photo R200/R300/RX500/RX600 ORIGINAL (T048440) желтый</t>
  </si>
  <si>
    <t xml:space="preserve">КАРТРИДЖ EPSON Stylus Photo R200/R300/RX500/RX600 ORIGINAL (T048540) светло-голубой</t>
  </si>
  <si>
    <t xml:space="preserve">КАРТРИДЖ EPSON Stylus Photo R200/R300/RX500/RX600 ORIGINAL (T048640) светло-пурпурный</t>
  </si>
  <si>
    <t xml:space="preserve">КАРТРИДЖ EPSON Stylus Photo R200/R300/RX500/RX600 ORIGINAL multip ACk (Cyan light,Magenta light,Yellow) (T048B40)</t>
  </si>
  <si>
    <t xml:space="preserve">КАРТРИДЖ EPSON Stylus Photo R200/R300/RX500/RX600 ORIGINAL multip ACk (Cyan,Magenta,Bl ACk) (T048C40)</t>
  </si>
  <si>
    <t xml:space="preserve">КАРТРИДЖ EPSON Stylus Photo R200/R300/RX500/RX600 ORIGINAL multip ACk (T048140BA)</t>
  </si>
  <si>
    <t xml:space="preserve">КАРТРИДЖ EPSON Stylus Photo R200/R300/RX500/RX600 черный ORIGINAL (T048140)</t>
  </si>
  <si>
    <t xml:space="preserve">КАРТРИДЖ EPSON Stylus Photo R800 ORIGINAL (T054040) Gloss</t>
  </si>
  <si>
    <t xml:space="preserve">КАРТРИДЖ EPSON Stylus Photo R800 ORIGINAL (T054140) Photo bl ACk</t>
  </si>
  <si>
    <t xml:space="preserve">КАРТРИДЖ EPSON Stylus Photo R800 ORIGINAL (T054240) Cyan</t>
  </si>
  <si>
    <t xml:space="preserve">КАРТРИДЖ EPSON Stylus Photo R800 ORIGINAL (T054340) Magenta</t>
  </si>
  <si>
    <t xml:space="preserve">КАРТРИДЖ EPSON Stylus Photo R800 ORIGINAL (T054440) Yellow</t>
  </si>
  <si>
    <t xml:space="preserve">КАРТРИДЖ EPSON Stylus Photo R800 ORIGINAL (T054740) Red</t>
  </si>
  <si>
    <t xml:space="preserve">КАРТРИДЖ EPSON Stylus Photo R800 ORIGINAL (T054840) Matte bl ACk</t>
  </si>
  <si>
    <t xml:space="preserve">КАРТРИДЖ EPSON Stylus Photo R800 ORIGINAL (T054940) Blue</t>
  </si>
  <si>
    <t xml:space="preserve">КАРТРИДЖ HP-DJ 1200 BL ACK (51640A)</t>
  </si>
  <si>
    <t xml:space="preserve">КАРТРИДЖ HP-DJ 2000/2200 (C4844AE)</t>
  </si>
  <si>
    <t xml:space="preserve">КАРТРИДЖ HP-DJ 3325/3420/3745/3845/3550/3650 BL ACK (C8727A)</t>
  </si>
  <si>
    <t xml:space="preserve">КАРТРИДЖ HP-DJ 3325/3420/3745/3845/3550/3650 COLOR (C8728A)</t>
  </si>
  <si>
    <t xml:space="preserve">КАРТРИДЖ HP-DJ 350 BL ACK (C6628A)</t>
  </si>
  <si>
    <t xml:space="preserve">КАРТРИДЖ HP-DJ 3xxC/5xxC COLOR (51625A)</t>
  </si>
  <si>
    <t xml:space="preserve">КАРТРИДЖ HP-DJ 400 BL ACK (51626A)</t>
  </si>
  <si>
    <t xml:space="preserve">КАРТРИДЖ HP-DJ 5150/5550/5652/5850/145/245/7450/7760 COLOR (C6657AE)</t>
  </si>
  <si>
    <t xml:space="preserve">КАРТРИДЖ HP-DJ 5150/5550/5652/5850/psc1350 BL ACK (C6656AE)</t>
  </si>
  <si>
    <t xml:space="preserve">КАРТРИДЖ HP-DJ 5550/7450/7760 FOTO (C6658AE)</t>
  </si>
  <si>
    <t xml:space="preserve">КАРТРИДЖ HP-DJ 5743/6543 BL ACK (C8765HE) (11ml)</t>
  </si>
  <si>
    <t xml:space="preserve">КАРТРИДЖ HP-DJ 5743/6543 BL ACK (C8767HE) (21ml)</t>
  </si>
  <si>
    <t xml:space="preserve">КАРТРИДЖ HP-DJ 5743/6543/325/375 COLOR (C9363HE) (14ml)</t>
  </si>
  <si>
    <t xml:space="preserve">КАРТРИДЖ HP-DJ 5743/6543/325/375/8153 COLOR (C8766HE) (7ml)</t>
  </si>
  <si>
    <t xml:space="preserve">КАРТРИДЖ HP-DJ 5743/6543/8153 PHOTO (C9369HE) (13ml)</t>
  </si>
  <si>
    <t xml:space="preserve">КАРТРИДЖ HP-DJ 600 BL ACK (51629A)</t>
  </si>
  <si>
    <t xml:space="preserve">КАРТРИДЖ HP-DJ 600 COLOR (51649A)</t>
  </si>
  <si>
    <t xml:space="preserve">КАРТРИДЖ HP-DJ 610 BL ACK (C6614DE)</t>
  </si>
  <si>
    <t xml:space="preserve">КАРТРИДЖ HP-DJ 7xx/8xx/1120C/117x COLOR (C1823D)</t>
  </si>
  <si>
    <t xml:space="preserve">КАРТРИДЖ HP-DJ 7xx/8xx/1120C/117x COLOR (C1823T, 2 шт. в упак.)</t>
  </si>
  <si>
    <t xml:space="preserve">КАРТРИДЖ HP-DJ 800 BL ACK (51645A)</t>
  </si>
  <si>
    <t xml:space="preserve">КАРТРИДЖ HP-DJ 800 COLOR (51641A)</t>
  </si>
  <si>
    <t xml:space="preserve">КАРТРИДЖ HP-DJ 840 BL ACK (C6615D)</t>
  </si>
  <si>
    <t xml:space="preserve">КАРТРИДЖ HP-DJ 840 COLOR (C6625A)</t>
  </si>
  <si>
    <t xml:space="preserve">КАРТРИДЖ HP-DJ 970Cxi COLOR (C6578AE)</t>
  </si>
  <si>
    <t xml:space="preserve">КАРТРИДЖ HP-DJ 970Cxi COLOR (C6578D)</t>
  </si>
  <si>
    <t xml:space="preserve">КАРТРИДЖ HP-LJ 1010/1012/1015/3015/3020/3030 (Q2612A)</t>
  </si>
  <si>
    <t xml:space="preserve">КАРТРИДЖ HP-LJ 1100/1100A (C4092A)</t>
  </si>
  <si>
    <t xml:space="preserve">КАРТРИДЖ HP-LJ 1150 (Q2624A)</t>
  </si>
  <si>
    <t xml:space="preserve">КАРТРИДЖ HP-LJ 1200 (C7115A)</t>
  </si>
  <si>
    <t xml:space="preserve">КАРТРИДЖ HP-LJ 1200 (C7115X)</t>
  </si>
  <si>
    <t xml:space="preserve">КАРТРИДЖ HP-LJ 1300 (Q2613A)</t>
  </si>
  <si>
    <t xml:space="preserve">КАРТРИДЖ HP-LJ 1300 (Q2613X)</t>
  </si>
  <si>
    <t xml:space="preserve">КАРТРИДЖ HP-LJ 1320 (Q5949X)</t>
  </si>
  <si>
    <t xml:space="preserve">КАРТРИДЖ HP-LJ 1320/1160 (Q5949A)</t>
  </si>
  <si>
    <t xml:space="preserve">КАРТРИДЖ HP-LJ 2100 (C4096A)</t>
  </si>
  <si>
    <t xml:space="preserve">КАРТРИДЖ HP-LJ 2300 (Q2610A)</t>
  </si>
  <si>
    <t xml:space="preserve">КАРТРИДЖ HP-LJ 2500/1500 Bl ACk (C9700A)#3428</t>
  </si>
  <si>
    <t xml:space="preserve">КАРТРИДЖ HP-LJ 2500/1500 Cyan (C9701A) #3428</t>
  </si>
  <si>
    <t xml:space="preserve">КАРТРИДЖ HP-LJ 2500/1500 Magenta (C9703A) #3428</t>
  </si>
  <si>
    <t xml:space="preserve">КАРТРИДЖ HP-LJ 2500/1500 Yellow (C9702A) #3428</t>
  </si>
  <si>
    <t xml:space="preserve">КАРТРИДЖ HP-LJ 4000/4050N (C4127X)</t>
  </si>
  <si>
    <t xml:space="preserve">КАРТРИДЖ HP-LJ 4100/4100N (C8061A)</t>
  </si>
  <si>
    <t xml:space="preserve">КАРТРИДЖ HP-LJ 4100/4100N (C8061X)</t>
  </si>
  <si>
    <t xml:space="preserve">КАРТРИДЖ HP-LJ 4200 (Q1338A)</t>
  </si>
  <si>
    <t xml:space="preserve">КАРТРИДЖ HP-LJ 4300 (Q1339A)</t>
  </si>
  <si>
    <t xml:space="preserve">КАРТРИДЖ HP-LJ 4500 (C4191A) (bl ACk)</t>
  </si>
  <si>
    <t xml:space="preserve">КАРТРИДЖ HP-LJ 4500 (C4192A) (blue)</t>
  </si>
  <si>
    <t xml:space="preserve">КАРТРИДЖ HP-LJ 4600 BL ACK (C9720A)</t>
  </si>
  <si>
    <t xml:space="preserve">КАРТРИДЖ HP-LJ 4600 CYAN (C9721A)</t>
  </si>
  <si>
    <t xml:space="preserve">КАРТРИДЖ HP-LJ 4600 MAGENTA (C9723A)</t>
  </si>
  <si>
    <t xml:space="preserve">КАРТРИДЖ HP-LJ 4600 YELLOW (C9722A)</t>
  </si>
  <si>
    <t xml:space="preserve">КАРТРИДЖ HP-LJ 4L  (C92274A)</t>
  </si>
  <si>
    <t xml:space="preserve">КАРТРИДЖ HP-LJ 5000 (C4129X)</t>
  </si>
  <si>
    <t xml:space="preserve">КАРТРИДЖ HP-LJ 5500 Bl ACk (C9730A)#3428</t>
  </si>
  <si>
    <t xml:space="preserve">КАРТРИДЖ HP-LJ 5500 Cyan (C9731A)#3428</t>
  </si>
  <si>
    <t xml:space="preserve">КАРТРИДЖ HP-LJ 5500 Magenta (C9733A)#3428</t>
  </si>
  <si>
    <t xml:space="preserve">КАРТРИДЖ HP-LJ 5500 Yellow (C9732A)#3428</t>
  </si>
  <si>
    <t xml:space="preserve">КАРТРИДЖ HP-LJ 5L/6L (C3906A)</t>
  </si>
  <si>
    <t xml:space="preserve">КАРТРИДЖ HP-LJ 5P/6P (C3903A)</t>
  </si>
  <si>
    <t xml:space="preserve">КАРТРИДЖ HP-LJ 5SI (C3909A)</t>
  </si>
  <si>
    <t xml:space="preserve">КАРТРИДЖ HP-LJ 8100 (C4182X)</t>
  </si>
  <si>
    <t xml:space="preserve">КАРТРИДЖ HP-LJ 9000 (C8543X)</t>
  </si>
  <si>
    <t xml:space="preserve">КАРТРИДЖ JET TEC for CANON BJC-3000,6000 Bl ACk (BCI-3Bk) (3423JB) </t>
  </si>
  <si>
    <t xml:space="preserve">КАРТРИДЖ JET TEC for CANON BJC-3000,6000 Cyan (BCI-3C) (3413C JB/9233_C)</t>
  </si>
  <si>
    <t xml:space="preserve">КАРТРИДЖ JET TEC for CANON BJC-3000,6000 Magenta (BCI-3M) (3413M JB) </t>
  </si>
  <si>
    <t xml:space="preserve">КАРТРИДЖ JET TEC for CANON BJC-3000,6000 Yellow (BCI-3Y) (3413Y JB) </t>
  </si>
  <si>
    <t xml:space="preserve">КАРТРИДЖ JET TEC for CANON S200/300 Bl ACk (BCI-24BI) (6843JB) </t>
  </si>
  <si>
    <t xml:space="preserve">КАРТРИДЖ JET TEC for CANON S200/300 Color (BCI-24Col) (6853JB)</t>
  </si>
  <si>
    <t xml:space="preserve">КАРТРИДЖ JET TEC for Epson Stylus Bl ACk 400/800/1000 (S020025) (973JB) </t>
  </si>
  <si>
    <t xml:space="preserve">КАРТРИДЖ JET TEC for Epson Stylus Bl ACk 440/640 (S020187/T050140) (3323JB)</t>
  </si>
  <si>
    <t xml:space="preserve">КАРТРИДЖ JET TEC for Epson Stylus Bl ACk 480/C20SX/C40UX (T013401) (5423JB) </t>
  </si>
  <si>
    <t xml:space="preserve">КАРТРИДЖ JET TEC for Epson Stylus Bl ACk 880 (T019401) (5683JB) </t>
  </si>
  <si>
    <t xml:space="preserve">КАРТРИДЖ JET TEC for Epson Stylus Bl ACk C60 (T028401) (7383JB)</t>
  </si>
  <si>
    <t xml:space="preserve">КАРТРИДЖ JET TEC for Epson Stylus C42UX Bl ACk (T036140) (8853JB)</t>
  </si>
  <si>
    <t xml:space="preserve">КАРТРИДЖ JET TEC for Epson Stylus C62UX Bl ACk (C13T040140) (8793JB)</t>
  </si>
  <si>
    <t xml:space="preserve">КАРТРИДЖ JET TEC for Epson Stylus C62UX Color (C13T041040) (8803JB)</t>
  </si>
  <si>
    <t xml:space="preserve">КАРТРИДЖ JET TEC for Epson Stylus Color 440/640/740 (S020191/T052040) (3343JB)</t>
  </si>
  <si>
    <t xml:space="preserve">КАРТРИДЖ JET TEC for Epson Stylus Color 480/C20SX/C40UX (T014401) (5433JB) </t>
  </si>
  <si>
    <t xml:space="preserve">КАРТРИДЖ JET TEC for Epson Stylus Color 680 (T018401) (6513JB) </t>
  </si>
  <si>
    <t xml:space="preserve">КАРТРИДЖ JET TEC for Epson Stylus Color 820 (S020047) (1113JB) </t>
  </si>
  <si>
    <t xml:space="preserve">КАРТРИДЖ JET TEC for Epson Stylus Color 880 (T020401) (5693JB) </t>
  </si>
  <si>
    <t xml:space="preserve">КАРТРИДЖ JET TEC for Epson Stylus Color C42UX (T037040) (8863JB)</t>
  </si>
  <si>
    <t xml:space="preserve">КАРТРИДЖ JET TEC for Epson Stylus Color C60 (T029401) (6573/7393JB)</t>
  </si>
  <si>
    <t xml:space="preserve">КАРТРИДЖ JET TEC for Epson Stylus Photo (S020110) (3173JB) </t>
  </si>
  <si>
    <t xml:space="preserve">КАРТРИДЖ JET TEC for Epson Stylus Photo Bl ACk 810 (T026401) (8923JB)</t>
  </si>
  <si>
    <t xml:space="preserve">КАРТРИДЖ JET TEC for Epson Stylus Photo Bl ACk 870/1270 (T007401) (8873JB)</t>
  </si>
  <si>
    <t xml:space="preserve">КАРТРИДЖ JET TEC for Epson Stylus Photo Color 810 (T027401) (8933JB)</t>
  </si>
  <si>
    <t xml:space="preserve">КАРТРИДЖ JET TEC for Epson Stylus Photo Color 870 (T008401) (8883JB)</t>
  </si>
  <si>
    <t xml:space="preserve">КАРТРИДЖ LEXMARK BL ACK for Lexmark Z13/23/33 (10N0016)  //</t>
  </si>
  <si>
    <t xml:space="preserve">КАРТРИДЖ LEXMARK BL ACK for Lexmark Z25/35 (10N0217E) #3428</t>
  </si>
  <si>
    <t xml:space="preserve">КАРТРИДЖ LEXMARK BL ACK for Lexmark Z55/65 (18L0032)#1521</t>
  </si>
  <si>
    <t xml:space="preserve">КАРТРИДЖ LEXMARK BL ACK for Lexmark Z815/X5250 (18C0032E)</t>
  </si>
  <si>
    <t xml:space="preserve">КАРТРИДЖ LEXMARK COLOR for Lexmark Z13/23/33 (10N0026) //</t>
  </si>
  <si>
    <t xml:space="preserve">КАРТРИДЖ LEXMARK COLOR for Lexmark Z25/35 (10N0227E) #3428</t>
  </si>
  <si>
    <t xml:space="preserve">КАРТРИДЖ LEXMARK COLOR for Lexmark Z55/65 (18L0042)#1521</t>
  </si>
  <si>
    <t xml:space="preserve">КАРТРИДЖ LEXMARK COLOR for Lexmark Z815/X5250 (18C0033E)</t>
  </si>
  <si>
    <t xml:space="preserve">КАРТРИДЖ LEXMARK E232/E33x Return toner (12A8400)</t>
  </si>
  <si>
    <t xml:space="preserve">КАРТРИДЖ LEXMARK E321 (12A7405) экономичный</t>
  </si>
  <si>
    <t xml:space="preserve">КАРТРИДЖ LEXMARK PHOTO for Lexmark Z32/42/52 (12A1990)</t>
  </si>
  <si>
    <t xml:space="preserve">КАРТРИДЖ LEXMARK PHOTO for Lexmark Z815/X5250 (18C0031E)</t>
  </si>
  <si>
    <t xml:space="preserve">КАРТРИДЖ NV-Project  for  HP  LJ  1100/1100A C4092A</t>
  </si>
  <si>
    <t xml:space="preserve">КАРТРИДЖ NV-Project  for  HP  LJ  1150 Q2624А</t>
  </si>
  <si>
    <t xml:space="preserve">КАРТРИДЖ NV-Project  for  HP  LJ  2100/M/TN C4096A</t>
  </si>
  <si>
    <t xml:space="preserve">КАРТРИДЖ NV-Project  for  HP  LJ  4/4M 4+4M+ 5/5M/5N 92298А</t>
  </si>
  <si>
    <t xml:space="preserve">КАРТРИДЖ NV-Project  for  HP  LJ  4L/4ML 4P/4MP  92274А</t>
  </si>
  <si>
    <t xml:space="preserve">КАРТРИДЖ NV-Project  for  HP  LJ  5SI/ 5Si MX/NX/5 Si Mopier/8000 C3909А</t>
  </si>
  <si>
    <t xml:space="preserve">КАРТРИДЖ NV-Project  for  HP  LJ 1000/1200/1220 С7115А</t>
  </si>
  <si>
    <t xml:space="preserve">КАРТРИДЖ NV-Project  for  HP  LJ 1010 Q2612A</t>
  </si>
  <si>
    <t xml:space="preserve">КАРТРИДЖ NV-Project  for  HP  LJ 1160/1320 Q5949А</t>
  </si>
  <si>
    <t xml:space="preserve">КАРТРИДЖ NV-Project  for  HP  LJ 1200/1220 С7115X</t>
  </si>
  <si>
    <t xml:space="preserve">КАРТРИДЖ NV-Project  for  HP  LJ 2420/2430 Q6511А</t>
  </si>
  <si>
    <t xml:space="preserve">КАРТРИДЖ NV-Project  for  HP  LJ 4250/4350 Q5942А</t>
  </si>
  <si>
    <t xml:space="preserve">КАРТРИДЖ NV-Project  for  HP  LJ 4V/4MV C3900A</t>
  </si>
  <si>
    <t xml:space="preserve">КАРТРИДЖ NV-Project  for  HP  LJ 5000/5000N/5000GN  C4129Х</t>
  </si>
  <si>
    <t xml:space="preserve">КАРТРИДЖ NV-Project  for  HP 1300 Q2613A</t>
  </si>
  <si>
    <t xml:space="preserve">КАРТРИДЖ NV-Project  for  HP 2300 Q2610A</t>
  </si>
  <si>
    <t xml:space="preserve">КАРТРИДЖ NV-Project  for Canon  E-16</t>
  </si>
  <si>
    <t xml:space="preserve">КАРТРИДЖ NV-Project  for Canon  E-30</t>
  </si>
  <si>
    <t xml:space="preserve">КАРТРИДЖ NV-Project  for Canon  EP-22</t>
  </si>
  <si>
    <t xml:space="preserve">КАРТРИДЖ NV-Project HP DJ 350C/610C/640C/656C/615C/660C/670C/690C 51649A(color)</t>
  </si>
  <si>
    <t xml:space="preserve">КАРТРИДЖ NV-Project HP DJ 400/400L/420C/500/500C/510/520/540/550C/560C 51626А (bl ACk)</t>
  </si>
  <si>
    <t xml:space="preserve">КАРТРИДЖ NV-Project HP DJ 600/660C/670C/690C/695C/697C 51629А (bl ACk)</t>
  </si>
  <si>
    <t xml:space="preserve">КАРТРИДЖ NV-Project HP DJ 610C/640C/656C/615C C6614D (bl ACk)</t>
  </si>
  <si>
    <t xml:space="preserve">КАРТРИДЖ NV-Project HP DJ 710C/720C/820Cxi/850C/870Cxi/890C/895C 51645А (bl ACk)</t>
  </si>
  <si>
    <t xml:space="preserve">КАРТРИДЖ NV-Project HP DJ 840/843C C6615D(bl ACk)</t>
  </si>
  <si>
    <t xml:space="preserve">КАРТРИДЖ SAMSUNG ML-1210D3 for ML1210/1250</t>
  </si>
  <si>
    <t xml:space="preserve">КАРТРИДЖ SAMSUNG ML-1520D3 for ML1520P</t>
  </si>
  <si>
    <t xml:space="preserve">КАРТРИДЖ SAMSUNG ML-1610D2 for ML1615</t>
  </si>
  <si>
    <t xml:space="preserve">КАРТРИДЖ SAMSUNG ML-1710D3 for ML1510/1710/1750</t>
  </si>
  <si>
    <t xml:space="preserve">КАРТРИДЖ SAMSUNG ML-2150D8 for ML2150/2151N/2152W</t>
  </si>
  <si>
    <t xml:space="preserve">КАРТРИДЖ SAMSUNG ML-2250D3 for ML2250/2251N</t>
  </si>
  <si>
    <t xml:space="preserve">КАРТРИДЖ SAMSUNG ML-2250D5 for ML2250/2251N</t>
  </si>
  <si>
    <t xml:space="preserve">КАРТРИДЖ SAMSUNG ML-2550DA for ML2550/2551N</t>
  </si>
  <si>
    <t xml:space="preserve">КАРТРИДЖ SAMSUNG SCX-4720D3 for SCX4250/4720F</t>
  </si>
  <si>
    <t xml:space="preserve">КАРТРИДЖ SAMSUNG SCX4100D3 for SCX-4100</t>
  </si>
  <si>
    <t xml:space="preserve">КАРТРИДЖ SAMSUNG SF-530/531P, SF-515</t>
  </si>
  <si>
    <t xml:space="preserve">КАРТРИДЖ XEROX for WC390 (113R462)</t>
  </si>
  <si>
    <t xml:space="preserve">ЛЕНТА AMSTRAD DMP-4000, 6.35мм*1,8м, HD, WorldWide</t>
  </si>
  <si>
    <t xml:space="preserve">ЛЕНТА EPSON DFX-5000/8000, 13мм*50м, пр.мебиус WorldWide</t>
  </si>
  <si>
    <t xml:space="preserve">ЛЕНТА EPSON FX-1000, 13мм*10м, WorldWide</t>
  </si>
  <si>
    <t xml:space="preserve">ЛЕНТА EPSON FX-1000, 13мм*12м, WorldWide</t>
  </si>
  <si>
    <t xml:space="preserve">ЛЕНТА EPSON FX-1000, 13мм*16м, WorldWide</t>
  </si>
  <si>
    <t xml:space="preserve">ЛЕНТА EPSON FX-800, 13мм*7м, WorldWide</t>
  </si>
  <si>
    <t xml:space="preserve">ЛЕНТА OKI ML-182/183, EPSON LX/LQ-100, 8мм*1,8м, HD, WorldWide</t>
  </si>
  <si>
    <t xml:space="preserve">Набор для фотопринтера CANON Selphy (бумага 100х148 мм 108 л, цветные чернила, картридж) KP-108IP </t>
  </si>
  <si>
    <t xml:space="preserve">Набор для фотопринтера CANON Selphy (бумага 100х148 мм 36 л, цветные чернила, картридж) KP-36IP </t>
  </si>
  <si>
    <t xml:space="preserve">НАКЛЕЙКА LOMOND А4/50</t>
  </si>
  <si>
    <t xml:space="preserve">НАКЛЕЙКА LOMOND А4/50/16</t>
  </si>
  <si>
    <t xml:space="preserve">НАКЛЕЙКА LOMOND А4/50/24</t>
  </si>
  <si>
    <t xml:space="preserve">НАКЛЕЙКА LOMOND А4/50/40</t>
  </si>
  <si>
    <t xml:space="preserve">ПЛЕНКА A4 LOMOND термотрансфер флюорисцентный, стр,принт, 10л (0808403)</t>
  </si>
  <si>
    <t xml:space="preserve">ПЛЕНКА A4 LOMOND, термотрансфер, струйн. принт.10л, 140мкр (0808401)</t>
  </si>
  <si>
    <t xml:space="preserve">ПЛЕНКА A4 LOMOND, универсальная (лаз, струйн, копиры) 10л, 100мкр (0710402/0710421)</t>
  </si>
  <si>
    <t xml:space="preserve">ПЛЕНКА A4 LOMOND, универсальная (лаз, струйн, копиры) 50л, 100мкр (0710402/0710425)</t>
  </si>
  <si>
    <t xml:space="preserve">ПЛЕНКА A4 LOMOND, холст. струйн. принт.10л, 140мкр (0908411)</t>
  </si>
  <si>
    <t xml:space="preserve">ПЛЕНКА A4 LOMOND, цветн. лаз. принт., односторонняя, 10л, 100мкр (0703401/0703411)</t>
  </si>
  <si>
    <t xml:space="preserve">ПЛЕНКА A4 LOMOND, цветн. струйн. принт., односторонняя, 10л, 100мкр (0708401/0708415)</t>
  </si>
  <si>
    <t xml:space="preserve">ПЛЕНКА A4 LOMOND, цветн. струйн. принт., односторонняя, 50л, 100мкр (0708401)</t>
  </si>
  <si>
    <t xml:space="preserve">ПЛЕНКА A4 LOMOND, ч/б копиров., двухсторонняя, 10л, 100мкр (0701401)</t>
  </si>
  <si>
    <t xml:space="preserve">ПЛЕНКА A4 LOMOND, ч/б копиров., двухсторонняя, 50л, 100мкр (0701401)</t>
  </si>
  <si>
    <t xml:space="preserve">ПЛЕНКА термо для НР 2300 прибалтика</t>
  </si>
  <si>
    <t xml:space="preserve">ПЛЕНКА термо для НР 4200 прибалтика</t>
  </si>
  <si>
    <t xml:space="preserve">Промывочная жидкость OCP для печ.головок EPSON 250g  #1602</t>
  </si>
  <si>
    <t xml:space="preserve">Промывочный состав OCP с спец.добавками для очистки пересохших дюз 250g  #1602</t>
  </si>
  <si>
    <t xml:space="preserve">Ракель EX для HP LJ 4/4+/4M/4M+/5/5M/5N  #1602</t>
  </si>
  <si>
    <t xml:space="preserve">РАКЕЛЬ for HP LJ 4, EX##</t>
  </si>
  <si>
    <t xml:space="preserve">Ракель VX для HP LJ 5P/6P/5MP/6MP  #1602</t>
  </si>
  <si>
    <t xml:space="preserve">Ракель WX для HP LJ 5Si/6Si  #1602</t>
  </si>
  <si>
    <t xml:space="preserve">Ракель для Canon  E30   FC330, HP 4L  #1602</t>
  </si>
  <si>
    <t xml:space="preserve">Ракель для Canon NP 1020  #1602</t>
  </si>
  <si>
    <t xml:space="preserve">Ракель для Canon NP 1215  #1602</t>
  </si>
  <si>
    <t xml:space="preserve">Ракель для Canon NP 6012  #1602</t>
  </si>
  <si>
    <t xml:space="preserve">Ракель для HP LJ 4000/4100  #1602</t>
  </si>
  <si>
    <t xml:space="preserve">Ракель для HP LJ 5000  #1602</t>
  </si>
  <si>
    <t xml:space="preserve">ТОНЕР-КАРТРИДЖ Brother TN-3060 Тонер (6700 копий) для HL51XX series, MFC8440/8840</t>
  </si>
  <si>
    <t xml:space="preserve">ТОНЕР -картридж GC для Panasonic KX-P4400/5400, KX-455  #1602</t>
  </si>
  <si>
    <t xml:space="preserve">ТОНЕР  CANON NPG-11 (NP-6012/6112/6212/6312) ORIGINAL</t>
  </si>
  <si>
    <t xml:space="preserve">ТОНЕР  CANON С-EXV3 (IR2200/2800/3300) ORIGINAL</t>
  </si>
  <si>
    <t xml:space="preserve">ТОНЕР  CANON С-EXV5 (IR1600/2000) ORIGINAL</t>
  </si>
  <si>
    <t xml:space="preserve">ТОНЕР  CANON С-EXV6  (NP-7161) 380г. ORIGINAL</t>
  </si>
  <si>
    <t xml:space="preserve">ТОНЕР  CANON С-EXV7  (IR-1510/1530/1570F/1210) ORIGINAL</t>
  </si>
  <si>
    <t xml:space="preserve">ТОНЕР AQC BROTHER HL-630/TN (флакон) 170g  #1602</t>
  </si>
  <si>
    <t xml:space="preserve">ТОНЕР AQC Panafax 744/788 (флакон) 320g  #1602</t>
  </si>
  <si>
    <t xml:space="preserve">ТОНЕР AQC Panafax 770/880 (флакон) 320g  #1602</t>
  </si>
  <si>
    <t xml:space="preserve">Тонер AQC Xerox 5/10 4505, Panafax UF 755(бут.) 220g  #1602</t>
  </si>
  <si>
    <t xml:space="preserve">ТОНЕР AQC для Canon NP 1215/6216 (флакон, 1000 г)  #1602</t>
  </si>
  <si>
    <t xml:space="preserve">ТОНЕР AQC для EPSON 1000/1500/1600/5000/5200 (флакон, 200 г)  #1602</t>
  </si>
  <si>
    <t xml:space="preserve">ТОНЕР AQC для EPSON EPL900 Cyan (флакон) 190g  #1602</t>
  </si>
  <si>
    <t xml:space="preserve">ТОНЕР AQC для EPSON EPL900 Magenta (флакон) 190g  #1602</t>
  </si>
  <si>
    <t xml:space="preserve">ТОНЕР AQC для EPSON EPL900 Yellow (флакон) 190g  #1602</t>
  </si>
  <si>
    <t xml:space="preserve">ТОНЕР AQC для HP LJ 1010 (флакон, 1000 г)  #1602</t>
  </si>
  <si>
    <t xml:space="preserve">ТОНЕР AQC для HP LJ 1010 (флакон, 150 г)  #1602</t>
  </si>
  <si>
    <t xml:space="preserve">ТОНЕР AQC для HP LJ 1100 (пакет 140 г)  #1602</t>
  </si>
  <si>
    <t xml:space="preserve">ТОНЕР AQC для HP LJ 1100 (флакон, 1000 г)  #1602</t>
  </si>
  <si>
    <t xml:space="preserve">ТОНЕР AQC для HP LJ 1100/LBP 800(EP22) (флакон, 140 г)  #1602</t>
  </si>
  <si>
    <t xml:space="preserve">ТОНЕР AQC для HP LJ 1150 (флакон, 1000 г)  #1602</t>
  </si>
  <si>
    <t xml:space="preserve">ТОНЕР AQC для HP LJ 1150 (флакон, 150 г)  #1602</t>
  </si>
  <si>
    <t xml:space="preserve">Тонер AQC для HP LJ 1160/1320 (флакон, 1000 г)  #1602</t>
  </si>
  <si>
    <t xml:space="preserve">Тонер AQC для HP LJ 1160/1320 (флакон, 150 г)  #1602</t>
  </si>
  <si>
    <t xml:space="preserve">ТОНЕР AQC для HP LJ 1200 (пакет 150 г)  #1602</t>
  </si>
  <si>
    <t xml:space="preserve">ТОНЕР AQC для HP LJ 1200 (флакон, 1000 г)  #1602</t>
  </si>
  <si>
    <t xml:space="preserve">ТОНЕР AQC для HP LJ 1200 (флакон, 150 г)  #1602</t>
  </si>
  <si>
    <t xml:space="preserve">ТОНЕР AQC для HP LJ 1300 (флакон, 1000 г)  #1602</t>
  </si>
  <si>
    <t xml:space="preserve">ТОНЕР AQC для HP LJ 1300 (флакон, 150 г)  #1602</t>
  </si>
  <si>
    <t xml:space="preserve">ТОНЕР AQC для HP LJ 2/2D/3/3D SX (флакон, 250 г)  #1602</t>
  </si>
  <si>
    <t xml:space="preserve">ТОНЕР AQC для HP LJ 2100 (флакон, 1100 г)  #1602</t>
  </si>
  <si>
    <t xml:space="preserve">ТОНЕР AQC для HP LJ 2100 (флакон, 220 г)  #1602</t>
  </si>
  <si>
    <t xml:space="preserve">ТОНЕР AQC для HP LJ 2300 (флакон, 340 г)  #1602</t>
  </si>
  <si>
    <t xml:space="preserve">ТОНЕР AQC для HP LJ 4/4+/4M//4I+/4MP/5/5I EX (флакон, 1000 г)  #1602</t>
  </si>
  <si>
    <t xml:space="preserve">ТОНЕР AQC для HP LJ 4/4+/4M/4M+/5/5M/5N/EX (флакон, 340 г)  #1602</t>
  </si>
  <si>
    <t xml:space="preserve">ТОНЕР AQC для HP LJ 4000 Series (флакон, 500 г)  #1602</t>
  </si>
  <si>
    <t xml:space="preserve">ТОНЕР AQC для HP LJ 4300 (флакон, 1020 г)  #1602</t>
  </si>
  <si>
    <t xml:space="preserve">ТОНЕР AQC для HP LJ 4L/4ML/4P/4MP/PX (флакон, 160 г)  #1602</t>
  </si>
  <si>
    <t xml:space="preserve">ТОНЕР AQC для HP LJ 4L/4P/4ML/4MP PX (флакон, 1000 г)  #1602</t>
  </si>
  <si>
    <t xml:space="preserve">ТОНЕР AQC для HP LJ 4Si/4Si MX/3Si NX (флакон, 500 г)  #1602</t>
  </si>
  <si>
    <t xml:space="preserve">ТОНЕР AQC для HP LJ 4V/4MV/BX II (флакон, 400 г)  #1602</t>
  </si>
  <si>
    <t xml:space="preserve">ТОНЕР AQC для HP LJ 5000 Series (флакон, 500 г)  #1602</t>
  </si>
  <si>
    <t xml:space="preserve">ТОНЕР AQC для HP LJ 5L/6L /AX (флакон, 1000 г)  #1602</t>
  </si>
  <si>
    <t xml:space="preserve">ТОНЕР AQC для HP LJ 5L/6L /AX (флакон, 140 г)  #1602</t>
  </si>
  <si>
    <t xml:space="preserve">ТОНЕР AQC для HP LJ 5L/6L AX (пакет 140 г)  #1602</t>
  </si>
  <si>
    <t xml:space="preserve">ТОНЕР AQC для HP LJ 5P /VX (флакон, 1000 г)  #1602</t>
  </si>
  <si>
    <t xml:space="preserve">ТОНЕР AQC для HP LJ 5P/VX (флакон, 220 г)  #1602</t>
  </si>
  <si>
    <t xml:space="preserve">ТОНЕР AQC для HP LJ 5Si/5SiMx/5SiNx Mopier/WX (флакон, 900 г)  #1602</t>
  </si>
  <si>
    <t xml:space="preserve">ТОНЕР AQC для HP LJ 8100 (флакон, 1100 г)  #1602</t>
  </si>
  <si>
    <t xml:space="preserve">ТОНЕР AQC для Minolta EP 5325/5425 (флакон, 350 г)  #1602</t>
  </si>
  <si>
    <t xml:space="preserve">ТОНЕР AQC для OKI 4W/6W/8W (флакон, 100 г)  #1602</t>
  </si>
  <si>
    <t xml:space="preserve">ТОНЕР AQC для OKI 4W/6W/8W (флакон, 1000 г)  #1602</t>
  </si>
  <si>
    <t xml:space="preserve">ТОНЕР AQC для Ricoh FT 4022/4127/4527/5135/5535 Type 450 (флакон) 415g  #1602</t>
  </si>
  <si>
    <t xml:space="preserve">ТОНЕР AQC для SAMSUNG 1210/1250/4500 (флакон 160 г) #1602</t>
  </si>
  <si>
    <t xml:space="preserve">ТОНЕР AQC для SAMSUNG 1210/1250/4500 (флакон 200 г) #1602</t>
  </si>
  <si>
    <t xml:space="preserve">ТОНЕР AQC для SAMSUNG 1210/1250/4500 (флакон, 1000 г)  #1602</t>
  </si>
  <si>
    <t xml:space="preserve">ТОНЕР AQC для SHARP SF-7300/7350/7800 (флакон) 260g  #1602</t>
  </si>
  <si>
    <t xml:space="preserve">ТОНЕР AQC для SHARP Z-5x/7x/8x/ Xerox 5008/5240/5260 (пакет, 150 г)  #1602</t>
  </si>
  <si>
    <t xml:space="preserve">ТОНЕР AQC для SHARP Z-5x/7x/8x/ XEROX 5008/5240/5260 (флакон, 1000 г)  #1602</t>
  </si>
  <si>
    <t xml:space="preserve">ТОНЕР AQC для SHARP Z50 (флакон, 150 г)  #1602</t>
  </si>
  <si>
    <t xml:space="preserve">ТОНЕР AQC для XEROX 4312/4512 (флакон) 270g  #1602</t>
  </si>
  <si>
    <t xml:space="preserve">ТОНЕР AQC для XEROX 4317/4517 (флакон) 440g  #1602</t>
  </si>
  <si>
    <t xml:space="preserve">ТОНЕР AQC для XEROX P8e (пак.) 130g  #1602</t>
  </si>
  <si>
    <t xml:space="preserve">ТОНЕР AQC для XEROX P8e (пак.) 180g  #1602</t>
  </si>
  <si>
    <t xml:space="preserve">ТОНЕР AQC для XEROX P8e (флакон) 180g  #1602</t>
  </si>
  <si>
    <t xml:space="preserve">ТОНЕР CANON NP 1215/6216 1000 гр. ##</t>
  </si>
  <si>
    <t xml:space="preserve">ТОНЕР Econoline для CANON FC/PC (флакон, 150 г)  #1602</t>
  </si>
  <si>
    <t xml:space="preserve">ТОНЕР Econoline для HP LJ 1150 (флакон, 1000 г)  #1602</t>
  </si>
  <si>
    <t xml:space="preserve">ТОНЕР Econoline для HP LJ 1200 (флакон, 1000 г)  #1602</t>
  </si>
  <si>
    <t xml:space="preserve">ТОНЕР Econoline для HP LJ 1200 (флакон, 150 г)  #1602</t>
  </si>
  <si>
    <t xml:space="preserve">ТОНЕР Econoline для HP LJ 4000 (флакон, 500 г)  #1602</t>
  </si>
  <si>
    <t xml:space="preserve">ТОНЕР Econoline для HP LJ 5L/6L/1100 (пакет 140 г)  #1602</t>
  </si>
  <si>
    <t xml:space="preserve">ТОНЕР Econoline для HP LJ 5L/6L/1100 (флакон, 1000 г)  #1602</t>
  </si>
  <si>
    <t xml:space="preserve">ТОНЕР Econoline для HP LJ 5L/6L/1100 (флакон, 140 г)  #1602</t>
  </si>
  <si>
    <t xml:space="preserve">ТОНЕР Econoline для HP LJ 5P/6P/5MP/6MP VX (флакон, 1000 г)  #1602</t>
  </si>
  <si>
    <t xml:space="preserve">ТОНЕР EPSON EPL5500</t>
  </si>
  <si>
    <t xml:space="preserve">ТОНЕР EPSON EPL6200 (6000 стр)</t>
  </si>
  <si>
    <t xml:space="preserve">ТОНЕР EPSON EPL900 Bl ACk (флакон) 190g  #1602</t>
  </si>
  <si>
    <t xml:space="preserve">ТОНЕР GC для  Xerox 5017/5317/5317-II (туба) 400g  #1602</t>
  </si>
  <si>
    <t xml:space="preserve">ТОНЕР GC для Mita CC 50/55 (туба) 105g  #1602</t>
  </si>
  <si>
    <t xml:space="preserve">Тонер GC для Mita DC 1555/1605/56/57/85/1855 (туба) 180g  #1602</t>
  </si>
  <si>
    <t xml:space="preserve">Тонер GC для Mita DC 2055/2254/2285 (туба) 200g  #1602</t>
  </si>
  <si>
    <t xml:space="preserve">ТОНЕР GC для Ricoh FT 3013/3213 (туба) 320g  #1602</t>
  </si>
  <si>
    <t xml:space="preserve">ТОНЕР GC для Ricoh FT 3113/3313 (туба) 320g  #1602</t>
  </si>
  <si>
    <t xml:space="preserve">ТОНЕР GC для Sharp SF 1025 (флакон) 260g  #1602</t>
  </si>
  <si>
    <t xml:space="preserve">ТОНЕР GC для Sharp SF 2022/2027 (туба) 320g  #1602</t>
  </si>
  <si>
    <t xml:space="preserve">ТОНЕР GC для Toshiba BD 1210/2810 (туба) 145g  #1602</t>
  </si>
  <si>
    <t xml:space="preserve">ТОНЕР GreenCopy для Canon NP-6010/1010 (туба 105 г)  #1602</t>
  </si>
  <si>
    <t xml:space="preserve">ТОНЕР INTEGRAL  для Canon NP-7161 (туба, 380 г)  #1602</t>
  </si>
  <si>
    <t xml:space="preserve">ТОНЕР INTEGRAL  для Mita DC 1215/1256/1260 (туба) 88g  #1602</t>
  </si>
  <si>
    <t xml:space="preserve">Тонер INTEGRAL  для Mita DC 211/213/313Z/2105 (туба) 150g  #1602</t>
  </si>
  <si>
    <t xml:space="preserve">Тонер INTEGRAL  для Mita DC 2556/2557 (туба) 250g  #1602</t>
  </si>
  <si>
    <t xml:space="preserve">ТОНЕР Integral NPG-11 для Canon NP-6012/6112/6212/6312 (туба 280 г)  #1602</t>
  </si>
  <si>
    <t xml:space="preserve">ТОНЕР Integral для CANON GP210/215/220/225/335/405 (туба, 530 г)  #1602</t>
  </si>
  <si>
    <t xml:space="preserve">ТОНЕР Integral для CANON NP1010/1020/6010 (туба, 105 г)  #1602</t>
  </si>
  <si>
    <t xml:space="preserve">ТОНЕР Integral для CANON NPG-11 6012/6112/6212/6312/6512 (флакон, 1200 г)  #1602</t>
  </si>
  <si>
    <t xml:space="preserve">ТОНЕР Integral для CANON NPG-13 NP6028/6035 (туба, 540 г)  #1602</t>
  </si>
  <si>
    <t xml:space="preserve">ТОНЕР Integral для HP LJ 1100 (флакон, 140 г)  #1602</t>
  </si>
  <si>
    <t xml:space="preserve">Тонер INTEGRAL для HP LJ 4600 Bl ACk (флакон, 390 г)  #1602</t>
  </si>
  <si>
    <t xml:space="preserve">Тонер INTEGRAL для HP LJ 4600 Cyan (флакон, 200 г)  #1602</t>
  </si>
  <si>
    <t xml:space="preserve">ТОНЕР INTEGRAL для HP LJ 4600 Magenta (флакон, 200 г)  #1602</t>
  </si>
  <si>
    <t xml:space="preserve">Тонер INTEGRAL для HP LJ 4600 Yellow (флакон, 200 г)  #1602</t>
  </si>
  <si>
    <t xml:space="preserve">ТОНЕР Integral для Minolta Di 181  (туба, 410 г)  #1602</t>
  </si>
  <si>
    <t xml:space="preserve">ТОНЕР Integral для Minolta EP1054/1085  (туба, 270 г)  #1602</t>
  </si>
  <si>
    <t xml:space="preserve">ТОНЕР Integral для Minolta EP2120/2130/2150/2152  (туба, 50 г)  #1602</t>
  </si>
  <si>
    <t xml:space="preserve">ТОНЕР INTEGRAL для Mita DC 1605/1855/2055/2155/2085/2254/2255/2285 (туба) 180g  #1602</t>
  </si>
  <si>
    <t xml:space="preserve">Тонер INTEGRAL для Ricoh Aficio 200/250  (туба) 216g  #1602</t>
  </si>
  <si>
    <t xml:space="preserve">ТОНЕР Integral для Ricoh FT 3020/3050/3060  (туба) 150g  #1602</t>
  </si>
  <si>
    <t xml:space="preserve">ТОНЕР Integral для Ricoh FT 4022/4127/4527/5135/5535 Type 450 (туба) 415g  #1602</t>
  </si>
  <si>
    <t xml:space="preserve">ТОНЕР Integral для Ricoh FT 5233/5433/5733/4227/4724 Type 510 (туба) 320g  #1602</t>
  </si>
  <si>
    <t xml:space="preserve">ТОНЕР Integral для Sharp AR160/161/200/S/SE/205  (флакон) 610g  #1602</t>
  </si>
  <si>
    <t xml:space="preserve">ТОНЕР Integral для Sharp SF-216T1/2016/2020/2116/2118/2120/Lanier 6716/6718  (туба) 200g  #1602</t>
  </si>
  <si>
    <t xml:space="preserve">ТОНЕР Integral для Sharp SF-226/2216/2220/2320/Lanier 7216  (туба) 240g  #1602</t>
  </si>
  <si>
    <t xml:space="preserve">ТОНЕР Integral для Sharp SF-7800/7850 (туба) 210g  #1602</t>
  </si>
  <si>
    <t xml:space="preserve">ТОНЕР LG (HP LJ4500) Bl ACk 390 гр.##</t>
  </si>
  <si>
    <t xml:space="preserve">ТОНЕР LG (HP LJ4500) Yellow 280 гр.##</t>
  </si>
  <si>
    <t xml:space="preserve">ТОНЕР LG для CANON FC/PC (флакон, 1000 г) #1602</t>
  </si>
  <si>
    <t xml:space="preserve">ТОНЕР LG для CANON FC/PC (флакон, 150 г)  #1602</t>
  </si>
  <si>
    <t xml:space="preserve">ТОНЕР LG для Canon NP7161 (флакон, 380 г)  #1602</t>
  </si>
  <si>
    <t xml:space="preserve">Тонер LG для HP LJ 1010 (флакон, 1000 г)  #1602</t>
  </si>
  <si>
    <t xml:space="preserve">ТОНЕР LG для HP LJ 1010 (флакон, 150 г)  #1602</t>
  </si>
  <si>
    <t xml:space="preserve">ТОНЕР LG для HP LJ 1100 (флакон, 1000 г)  #1602</t>
  </si>
  <si>
    <t xml:space="preserve">ТОНЕР LG для HP LJ 1100 (флакон, 140 г)  #1602</t>
  </si>
  <si>
    <t xml:space="preserve">Тонер LG для HP LJ 1150 (флакон, 1000 г)  #1602</t>
  </si>
  <si>
    <t xml:space="preserve">Тонер LG для HP LJ 1150 (флакон, 150 г)  #1602</t>
  </si>
  <si>
    <t xml:space="preserve">Тонер LG для HP LJ 1160/1320 (флакон, 1000 г)  #1602</t>
  </si>
  <si>
    <t xml:space="preserve">Тонер LG для HP LJ 1160/1320 (флакон, 150 г)  #1602</t>
  </si>
  <si>
    <t xml:space="preserve">ТОНЕР LG для HP LJ 1200 (флакон, 1000 г)  #1602</t>
  </si>
  <si>
    <t xml:space="preserve">ТОНЕР LG для HP LJ 1200 (флакон, 150 г)  #1602</t>
  </si>
  <si>
    <t xml:space="preserve">Тонер LG для HP LJ 1300 (флакон, 1000 г)  #1602</t>
  </si>
  <si>
    <t xml:space="preserve">Тонер LG для HP LJ 1300 (флакон, 150 г)  #1602</t>
  </si>
  <si>
    <t xml:space="preserve">Тонер LG для HP LJ 2100 (флакон, 1100 г)  #1602</t>
  </si>
  <si>
    <t xml:space="preserve">ТОНЕР LG для HP LJ 2100 (флакон, 225 г)  #1602</t>
  </si>
  <si>
    <t xml:space="preserve">ТОНЕР LG для HP LJ 2300 (флакон, 340 г)  #1602</t>
  </si>
  <si>
    <t xml:space="preserve">ТОНЕР LG для HP LJ 2P/2P+/3P LX (флакон, 200 г) (фас. LG)  #1602</t>
  </si>
  <si>
    <t xml:space="preserve">ТОНЕР LG для HP LJ 4/4+/4M/4M+/5/5M/5N EX (флакон, 340 г)  #1602</t>
  </si>
  <si>
    <t xml:space="preserve">ТОНЕР LG для HP LJ 4000/5000 (флакон, 500 г)  #1602</t>
  </si>
  <si>
    <t xml:space="preserve">ТОНЕР LG для HP LJ 4500/4550 Bl ACk (флакон, 390 г)  #1602</t>
  </si>
  <si>
    <t xml:space="preserve">ТОНЕР LG для HP LJ 4500/4550 Cyan (флакон) 280g  #1602</t>
  </si>
  <si>
    <t xml:space="preserve">ТОНЕР LG для HP LJ 4500/4550 Magenta (флакон) 280g  #1602</t>
  </si>
  <si>
    <t xml:space="preserve">ТОНЕР LG для HP LJ 4500/4550 Yellow (флакон) 280g  #1602</t>
  </si>
  <si>
    <t xml:space="preserve">ТОНЕР LG для HP LJ 4L/4P/4ML/4MP PX (флакон, 160 г) (фас. LG)  #1602</t>
  </si>
  <si>
    <t xml:space="preserve">ТОНЕР LG для HP LJ 4V/4MV BX/BXII (флакон, 400 г)  #1602</t>
  </si>
  <si>
    <t xml:space="preserve">ТОНЕР LG для HP LJ 5L/ 6L AX (флакон, 1000 г)  #1602</t>
  </si>
  <si>
    <t xml:space="preserve">ТОНЕР LG для HP LJ 5L/ 6L AX (флакон, 140 г)  #1602</t>
  </si>
  <si>
    <t xml:space="preserve">ТОНЕР LG для HP LJ 5L/6L /AX (флакон, 1000 г)  #1602</t>
  </si>
  <si>
    <t xml:space="preserve">ТОНЕР LG для HP LJ 5P/6P/5MP/6MP VX (флакон, 1000 г)  #1602</t>
  </si>
  <si>
    <t xml:space="preserve">ТОНЕР LG для HP LJ 5P/6P/5MP/6MP VX (флакон, 220 г)  #1602</t>
  </si>
  <si>
    <t xml:space="preserve">Тонер LG для HP LJ 8100 (флакон, 1100 г)  #1602</t>
  </si>
  <si>
    <t xml:space="preserve">Тонер LG для Ricoh FT 2012/2212 type 2200 (флакон) 91g  #1602</t>
  </si>
  <si>
    <t xml:space="preserve">ТОНЕР LG для Samsung ML4500, Lexmark Optra E310, Xerox P8e (флакон, 200 г)  #1602</t>
  </si>
  <si>
    <t xml:space="preserve">ТОНЕР Toshiba T-1620E (6B000000013)</t>
  </si>
  <si>
    <t xml:space="preserve">ТОНЕР Toshiba Т-1200 e-Studio 120/150 (66099501)</t>
  </si>
  <si>
    <t xml:space="preserve">ТОНЕР для CANON (NPG-11) 6012/6112/6212/6312/6512 (туба, 280 г)  #1602</t>
  </si>
  <si>
    <t xml:space="preserve">ТОНЕР для CANON FC/PC (пакет, 150 г) Япония  #1602</t>
  </si>
  <si>
    <t xml:space="preserve">ТОНЕР для CANON FC/PC (пакет, 180 г) Япония  #1602</t>
  </si>
  <si>
    <t xml:space="preserve">ТОНЕР для CANON FC/PC (флакон, 1000 г) Япония  #1602</t>
  </si>
  <si>
    <t xml:space="preserve">ТОНЕР для CANON FC/PC (флакон, 150 г) Япония  #1602</t>
  </si>
  <si>
    <t xml:space="preserve">ТОНЕР для CANON NP-1215 (туба 190 г) Япония  #1602</t>
  </si>
  <si>
    <t xml:space="preserve">ТОНЕР для HP LJ 1500/2500 Cyan (флакон, 200 г)  #1602</t>
  </si>
  <si>
    <t xml:space="preserve">ТОНЕР для HP LJ 1500/2500 Magenta (флакон, 200 г)  #1602</t>
  </si>
  <si>
    <t xml:space="preserve">ТОНЕР для HP LJ 1500/2500 Yellow (флакон, 200 г)  #1602</t>
  </si>
  <si>
    <t xml:space="preserve">ТОНЕР для Minolta1050/1052/1054 (220 гр)  #1602</t>
  </si>
  <si>
    <t xml:space="preserve">ТОНЕР для OKI Page 4W/4W+/4M (туба, 35 г)  #1602</t>
  </si>
  <si>
    <t xml:space="preserve">ТОНЕР для OKI Page 6W/8W/8P/OKI-FAX 4500 (туба, 35 г)  #1602</t>
  </si>
  <si>
    <t xml:space="preserve">Фотобарабан AEG Duratec для HP 1150/1200/1300 (C7115A/D)</t>
  </si>
  <si>
    <t xml:space="preserve">Фотобарабан AEG Duratec для HP 1160/1320 (Q5949A)</t>
  </si>
  <si>
    <t xml:space="preserve">Фотобарабан AEG Duratec для HP 5000 (C4129)</t>
  </si>
  <si>
    <t xml:space="preserve">ФОТОБАРАБАН AEG для HP 8100  #1602</t>
  </si>
  <si>
    <t xml:space="preserve">Фотобарабан AEG для Sharp 2014+cleaning blade  #1602</t>
  </si>
  <si>
    <t xml:space="preserve">ФОТОБАРАБАН AEG/Integral AX для HP C3906A, C4092A  #1602</t>
  </si>
  <si>
    <t xml:space="preserve">Фотобарабан AEG/Integral VX для HP C3903A  #1602</t>
  </si>
  <si>
    <t xml:space="preserve">ФОТОБАРАБАН AEG/Integral для Canon A-30/FC-2/NP 1010/1020/6010  #1602</t>
  </si>
  <si>
    <t xml:space="preserve">ФОТОБАРАБАН AEG/Integral для CANON E30  FC-210/230/310/330, PC-310/330/770  #1602</t>
  </si>
  <si>
    <t xml:space="preserve">ФОТОБАРАБАН AEG/Integral для CANON NP1215/1510/1520/2010  #1602</t>
  </si>
  <si>
    <t xml:space="preserve">ФОТОБАРАБАН AEG/Integral для HP 1010/1012/1015  #1602</t>
  </si>
  <si>
    <t xml:space="preserve">ФОТОБАРАБАН AEG/Integral для HP 1200  #1602</t>
  </si>
  <si>
    <t xml:space="preserve">Фотобарабан AEG/Integral для HP 2100  #1602</t>
  </si>
  <si>
    <t xml:space="preserve">Фотобарабан AEG/Integral для HP 2300  #1602</t>
  </si>
  <si>
    <t xml:space="preserve">ФОТОБАРАБАН AEG/Integral для HP 4000  #1602</t>
  </si>
  <si>
    <t xml:space="preserve">ФОТОБАРАБАН AEG/Integral для HP 4100  #1602</t>
  </si>
  <si>
    <t xml:space="preserve">Фотобарабан AEG/Integral для HP 4200/4300  #1602</t>
  </si>
  <si>
    <t xml:space="preserve">ФОТОБАРАБАН AEG/Integral для HP 5000  #1602</t>
  </si>
  <si>
    <t xml:space="preserve">ФОТОБАРАБАН AEG/Integral для Samsung ML 1210  #1602</t>
  </si>
  <si>
    <t xml:space="preserve">Фотобарабан FUJI для HP LJ 4V/4MV (BX)  #1602</t>
  </si>
  <si>
    <t xml:space="preserve">Фотобарабан FUJI для Sharp 7800  #1602</t>
  </si>
  <si>
    <t xml:space="preserve">Фотобарабан FUJI для Sharp Z-30  #1602</t>
  </si>
  <si>
    <t xml:space="preserve">Фотобарабан FUJI для Toshiba 1650/1710  #1602</t>
  </si>
  <si>
    <t xml:space="preserve">Фотобарабан SINONAR для Brother 1240/1430  #1602</t>
  </si>
  <si>
    <t xml:space="preserve">ФОТОБАРАБАН SINONAR для Canon FC-2xx/3xx/530/7xx (FC-E16/30)  #1602</t>
  </si>
  <si>
    <t xml:space="preserve">Фотобарабан SINONAR для CANON GP-200/210/215/300/335/400/405  #1602</t>
  </si>
  <si>
    <t xml:space="preserve">Фотобарабан SINONAR для CANON iR-1600/EP65/LBP 1510/1710  #1602</t>
  </si>
  <si>
    <t xml:space="preserve">ФОТОБАРАБАН SINONAR для CANON NP1215/1510/1520/2010  #1602</t>
  </si>
  <si>
    <t xml:space="preserve">ФОТОБАРАБАН SINONAR для CANON NP6016  #1602</t>
  </si>
  <si>
    <t xml:space="preserve">ФОТОБАРАБАН SINONAR для CANON NP6030  #1602</t>
  </si>
  <si>
    <t xml:space="preserve">ФОТОБАРАБАН SINONAR для CANON NP7160/7161/7210  #1602</t>
  </si>
  <si>
    <t xml:space="preserve">Фотобарабан SINONAR для Epson EPL-6200/Minolta SP302/PagePro6/PageWorks6  #1602</t>
  </si>
  <si>
    <t xml:space="preserve">ФОТОБАРАБАН SINONAR для HP 8061 (LJ 4100)  #1602</t>
  </si>
  <si>
    <t xml:space="preserve">ФОТОБАРАБАН SINONAR для HP 92275 (LJ IIP/IIIP)  #1602</t>
  </si>
  <si>
    <t xml:space="preserve">ФОТОБАРАБАН SINONAR для HP 92291 (LJ IIISi/4Si)  #1602</t>
  </si>
  <si>
    <t xml:space="preserve">Фотобарабан SINONAR для HP C3906, C4092 (HP5L,1100,AX)  #1602</t>
  </si>
  <si>
    <t xml:space="preserve">Фотобарабан SINONAR для HP C3909 (LJ 5Si)  #1602</t>
  </si>
  <si>
    <t xml:space="preserve">Фотобарабан SINONAR для HP C4127 (LJ 4000)  #1602</t>
  </si>
  <si>
    <t xml:space="preserve">Фотобарабан SINONAR для HP C4149\50\51\52 (LJ 8500)  #1602</t>
  </si>
  <si>
    <t xml:space="preserve">Фотобарабан SINONAR для HP C7115 (LJ1200)  #1602</t>
  </si>
  <si>
    <t xml:space="preserve">Фотобарабан SINONAR для HP C92274 (LJ 4L)  #1602</t>
  </si>
  <si>
    <t xml:space="preserve">Фотобарабан SINONAR для HP C92298 (LJ 4/5)  #1602</t>
  </si>
  <si>
    <t xml:space="preserve">Фотобарабан SINONAR для HP LJ1010  #1602</t>
  </si>
  <si>
    <t xml:space="preserve">Фотобарабан SINONAR для HP LJ2300  #1602</t>
  </si>
  <si>
    <t xml:space="preserve">Фотобарабан SINONAR для HP LJ2500  #1602</t>
  </si>
  <si>
    <t xml:space="preserve">Фотобарабан SINONAR для HP LJ4600  #1602</t>
  </si>
  <si>
    <t xml:space="preserve">Фотобарабан SINONAR для HP LJ5500  #1602</t>
  </si>
  <si>
    <t xml:space="preserve">Фотобарабан SINONAR для HP LJ9000  #1602</t>
  </si>
  <si>
    <t xml:space="preserve">Фотобарабан SINONAR для HP Q1339 (LJ 4200/4300)  #1602</t>
  </si>
  <si>
    <t xml:space="preserve">Фотобарабан SINONAR для HP Q2613 (LJ1300/1150)  #1602</t>
  </si>
  <si>
    <t xml:space="preserve">Фотобарабан SINONAR для HP С4191\92\93\94 (LJ 4500)  #1602</t>
  </si>
  <si>
    <t xml:space="preserve">Фотобарабан SINONAR для Lexmark 4019/4029  #1602</t>
  </si>
  <si>
    <t xml:space="preserve">Фотобарабан SINONAR для Lexmark Optra E320  #1602</t>
  </si>
  <si>
    <t xml:space="preserve">Фотобарабан SINONAR для Lexmark Optra R/L/4039  #1602</t>
  </si>
  <si>
    <t xml:space="preserve">Фотобарабан SINONAR для Lexmark Optra S  #1602</t>
  </si>
  <si>
    <t xml:space="preserve">Фотобарабан SINONAR для Minolta SP A-310, Epson LP9200, QMS 2060  #1602</t>
  </si>
  <si>
    <t xml:space="preserve">Фотобарабан SINONAR для Ricoh Aficio 200/250  #1602</t>
  </si>
  <si>
    <t xml:space="preserve">Фотобарабан SINONAR для Ricoh Aficio 220/270  #1602</t>
  </si>
  <si>
    <t xml:space="preserve">Фотобарабан SINONAR для Ricoh Aficio 340/350/450  #1602</t>
  </si>
  <si>
    <t xml:space="preserve">Фотобарабан SINONAR для Ricoh Aficio 550/650  #1602</t>
  </si>
  <si>
    <t xml:space="preserve">Фотобарабан SINONAR для Xerox N24/N32/N40, Epson LP9600/EPL-N4000  #1602</t>
  </si>
  <si>
    <t xml:space="preserve">Фотобарабан SINONAR для Xerox WorkCentre 385/P8e  #1602</t>
  </si>
  <si>
    <t xml:space="preserve">Фотобарабан SINONAR для Xerox XP11/4030/4032/4197/4213  #1602</t>
  </si>
  <si>
    <t xml:space="preserve">Фотобарабан SINONAR для Xerox XP5/10, Xerox 4505/4510, Panafax UF745/755/775  #1602</t>
  </si>
  <si>
    <t xml:space="preserve">ФОТОБАРАБАН для HP LJ-4L/ 4P, PX ##</t>
  </si>
  <si>
    <t xml:space="preserve">ФОТОБАРАБАН для HP LJ 5000##</t>
  </si>
  <si>
    <t xml:space="preserve">ФОТОБУМАГА А4 LOMOND полуглянец (20л, 170г/мм) (1101301) </t>
  </si>
  <si>
    <t xml:space="preserve">ФОТОБУМАГА А4 LOMOND полуглянец (20л, 260г/мм) (1103301) </t>
  </si>
  <si>
    <t xml:space="preserve">ФОТОБУМАГА А4 LOMOND сатин (20л, 280г/мм) (1104201) </t>
  </si>
  <si>
    <t xml:space="preserve">ФОТОБУМАГА А4 LOMOND сатин (20л, 290г/мм) (1108200)</t>
  </si>
  <si>
    <t xml:space="preserve">ФОТОБУМАГА А4 LOMOND суперглянец (20л, 170г/мм) (1101101) </t>
  </si>
  <si>
    <t xml:space="preserve">ФОТОБУМАГА А4 LOMOND суперглянец (20л, 260г/мм) (1103101) </t>
  </si>
  <si>
    <t xml:space="preserve">ФОТОБУМАГА А4 LOMOND суперглянец (20л, 270г/мм) (1106100)</t>
  </si>
  <si>
    <t xml:space="preserve">ФОТОБУМАГА А4 LOMOND суперглянец (20л, 280г/мм) (1104101) </t>
  </si>
  <si>
    <t xml:space="preserve">ФОТОБУМАГА А4 LOMOND суперглянец (20л, 300г/мм) (1109100)</t>
  </si>
  <si>
    <t xml:space="preserve">ФОТОБУМАГА А4 LOMOND суперглянец двухсторонний (20л, 285г/мм) (1107100)</t>
  </si>
  <si>
    <t xml:space="preserve">ФОТОБУМАГА А5 LOMOND матовая, сатин (20л, 280г/мм, 10x15см) (1104302/1104202)</t>
  </si>
  <si>
    <t xml:space="preserve">ФОТОБУМАГА А5 LOMOND полуглянец (20л, 260г/мм, 10x15см) (1103302)</t>
  </si>
  <si>
    <t xml:space="preserve">ФОТОБУМАГА А5 LOMOND суперглянец (20л, 260г/мм, 10x15см) (1103102)</t>
  </si>
  <si>
    <t xml:space="preserve">ЧЕРНИЛА  for Canon BC-01/02 (2*14мл) черные, JET TEC</t>
  </si>
  <si>
    <t xml:space="preserve">ЧЕРНИЛА  for Canon BC-01/02/20/21, 1 литр, черные, WorldWide/JET TEC</t>
  </si>
  <si>
    <t xml:space="preserve">ЧЕРНИЛА  for Canon BC-01/02/20/21, 200мл, черные, WorldWide (C02/W3150)</t>
  </si>
  <si>
    <t xml:space="preserve">ЧЕРНИЛА  for Canon BC-05 (3*10мл) цветные, JET TEC</t>
  </si>
  <si>
    <t xml:space="preserve">ЧЕРНИЛА  for Canon BC-05, 200мл, желтые (WU6Y)</t>
  </si>
  <si>
    <t xml:space="preserve">ЧЕРНИЛА  for Canon BC-05, 200мл, малиновые (WU6M)</t>
  </si>
  <si>
    <t xml:space="preserve">ЧЕРНИЛА  for Canon BC-05, 200мл, синие (WU6C)</t>
  </si>
  <si>
    <t xml:space="preserve">ЧЕРНИЛА  for Canon BC-20, BCI-21 (2*20мл) черные, JET TEC</t>
  </si>
  <si>
    <t xml:space="preserve">ЧЕРНИЛА  for Canon BC-21, BCI-21 (3*10мл) цветные, JET TEC</t>
  </si>
  <si>
    <t xml:space="preserve">ЧЕРНИЛА  for Epson Stylus всех типов (кр. 820 и 500) (W319B) 1 литр, черные, WorldWide</t>
  </si>
  <si>
    <t xml:space="preserve">ЧЕРНИЛА  for HP 400/500 (26A) (W335) 1 литр, черные, WorldWide/JET TEC</t>
  </si>
  <si>
    <t xml:space="preserve">ЧЕРНИЛА  for HP 500 (26A) (2*20), черные, JET TEC</t>
  </si>
  <si>
    <t xml:space="preserve">ЧЕРНИЛА  for HP 500/600 (25/49A) (3*10), цветные, JET TEC</t>
  </si>
  <si>
    <t xml:space="preserve">ЧЕРНИЛА  for HP 51640/44/1823 CMY (3*10), цветные, JET TEC</t>
  </si>
  <si>
    <t xml:space="preserve">ЧЕРНИЛА  for HP 600 (29A) (2*20), черные, JET TEC</t>
  </si>
  <si>
    <t xml:space="preserve">ЧЕРНИЛА  for HP 600 (29A/14A) (W336) 1 литр, черные, WorldWide</t>
  </si>
  <si>
    <t xml:space="preserve">ЧЕРНИЛА  for HP 600, 690 (29A) 200мл, черные, WorldWide (H29/W336)/JET TEC</t>
  </si>
  <si>
    <t xml:space="preserve">ЧЕРНИЛА  for HP 800 (40/45A) (W320P) 200мл, черные, пигментные, WorldWide/JET TEC</t>
  </si>
  <si>
    <t xml:space="preserve">ЧЕРНИЛА  for HP 800 (45A) 2*20мл, черные, непигментные, JET TEC</t>
  </si>
  <si>
    <t xml:space="preserve">ЧЕРНИЛА  for HP 800 (45A) 2*20мл, черные, пигментные, JET TEC</t>
  </si>
  <si>
    <t xml:space="preserve">ЧЕРНИЛА  for Lexmark 12A1970 (L32B) 1 литр, черные, WorldWide/JET TEC</t>
  </si>
  <si>
    <t xml:space="preserve">ЧЕРНИЛА  for Lexmark 12A1970 (L32B) 200мл, черные, WorldWide/JET TEC</t>
  </si>
  <si>
    <t xml:space="preserve">Чернила OCP 12A1980 Cyan (C43) для LEXMARK 250g  #1602</t>
  </si>
  <si>
    <t xml:space="preserve">Чернила OCP 12A1980 Magenta (M41) для LEXMARK 250g  #1602</t>
  </si>
  <si>
    <t xml:space="preserve">Чернила OCP 12A1980 Yellow (Y41) для LEXMARK 250g  #1602</t>
  </si>
  <si>
    <t xml:space="preserve">Чернила OCP 18L0042 Cyan (C64) для LEXMARK 250g  #1602</t>
  </si>
  <si>
    <t xml:space="preserve">Чернила OCP 18L0042 Magenta (M62) для LEXMARK 250g  #1602</t>
  </si>
  <si>
    <t xml:space="preserve">Чернила OCP 18L0042 Yellow (Y55) для LEXMARK 250g  #1602</t>
  </si>
  <si>
    <t xml:space="preserve">Чернила OCP 51625 Cyan (C16) для HP 250g  #1602</t>
  </si>
  <si>
    <t xml:space="preserve">Чернила OCP 51625 Magenta (M13) для HP 250g  #1602</t>
  </si>
  <si>
    <t xml:space="preserve">Чернила OCP 51625 Yellow (Y15) для HP 250g  #1602</t>
  </si>
  <si>
    <t xml:space="preserve">Чернила OCP 51626 Bl ACk (BK14) для HP 1000g  #1602</t>
  </si>
  <si>
    <t xml:space="preserve">Чернила OCP 51626 Bl ACk (BK14) для HP 500g  #1602</t>
  </si>
  <si>
    <t xml:space="preserve">Чернила OCP 51626 Bl ACk (BK54) для HP 1000g  #1602</t>
  </si>
  <si>
    <t xml:space="preserve">Чернила OCP 51629 Bl ACk (BK59) для HP 1000g  #1602</t>
  </si>
  <si>
    <t xml:space="preserve">Чернила OCP 51629 Bl ACk (BK59) для HP 500g  #1602</t>
  </si>
  <si>
    <t xml:space="preserve">Чернила OCP 51629 Bl ACk Pigment (BKP40) для HP 1000g  #1602</t>
  </si>
  <si>
    <t xml:space="preserve">Чернила OCP 51629 Bl ACk Pigment (BKP40) для HP 500g  #1602</t>
  </si>
  <si>
    <t xml:space="preserve">Чернила OCP 51629 Bl ACk Pigment (BKP80) для HP 1000g  #1602</t>
  </si>
  <si>
    <t xml:space="preserve">Чернила OCP 51629 Bl ACk Pigment (BKP80) для HP 500g  #1602</t>
  </si>
  <si>
    <t xml:space="preserve">Чернила OCP 51641/1823/6625 Cyan (C38) для HP 250g  #1602</t>
  </si>
  <si>
    <t xml:space="preserve">Чернила OCP 51641/1823/6625 Magenta (M35) для HP 250g  #1602</t>
  </si>
  <si>
    <t xml:space="preserve">Чернила OCP 51641/1823/6625 Yellow (Y37) для HP 250g  #1602</t>
  </si>
  <si>
    <t xml:space="preserve">Чернила OCP 51644 Cyan (C30) для HP 250g  #1602</t>
  </si>
  <si>
    <t xml:space="preserve">Чернила OCP 51644 Magenta (M27) для HP 250g  #1602</t>
  </si>
  <si>
    <t xml:space="preserve">Чернила OCP 51644 Yellow (Y29) для HP 250g  #1602</t>
  </si>
  <si>
    <t xml:space="preserve">Чернила OCP 51645 Bl ACk Dye (BK35) для HP 1000g  #1602</t>
  </si>
  <si>
    <t xml:space="preserve">Чернила OCP 51645 Bl ACk Pigment (BKP41) для HP 1000g  #1602</t>
  </si>
  <si>
    <t xml:space="preserve">Чернила OCP 51645/6615 Bl ACk Pigment (BKP81) для HP (1*30ml)</t>
  </si>
  <si>
    <t xml:space="preserve">Чернила OCP 51645/6615 Bl ACk Pigment (BKP81) для HP 1000g  #1602</t>
  </si>
  <si>
    <t xml:space="preserve">Чернила OCP 51645/6615/6656 Bl ACk Pigment (BKP49) для HP 1000g  #1602</t>
  </si>
  <si>
    <t xml:space="preserve">Чернила OCP 51649 Cyan (C23) для HP 250g  #1602</t>
  </si>
  <si>
    <t xml:space="preserve">Чернила OCP 51649 Magenta (M20) для HP 250g  #1602</t>
  </si>
  <si>
    <t xml:space="preserve">Чернила OCP 51649 Yellow (Y22) для HP 250g  #1602</t>
  </si>
  <si>
    <t xml:space="preserve">Чернила OCP 51650 Cyan (C31) для HP 250g  #1602</t>
  </si>
  <si>
    <t xml:space="preserve">Чернила OCP 51650 Magenta (M28) для HP 250g  #1602</t>
  </si>
  <si>
    <t xml:space="preserve">Чернила OCP 51650 Yellow (Y30) для HP 250g  #1602</t>
  </si>
  <si>
    <t xml:space="preserve">Чернила OCP 6578 Cyan (C41) для HP 250g  #1602</t>
  </si>
  <si>
    <t xml:space="preserve">Чернила OCP 6578 Magenta (M39) для HP 250g  #1602</t>
  </si>
  <si>
    <t xml:space="preserve">Чернила OCP 6578 Yellow (Y39) для HP 250g  #1602</t>
  </si>
  <si>
    <t xml:space="preserve">Чернила OCP 6657 Cyan (C60) для HP 250g  #1602</t>
  </si>
  <si>
    <t xml:space="preserve">Чернила OCP 6657 Magenta (M58) для HP 250g  #1602</t>
  </si>
  <si>
    <t xml:space="preserve">Чернила OCP 6657 Yellow (Y52) для HP 250g  #1602</t>
  </si>
  <si>
    <t xml:space="preserve">Чернила OCP 6658 Photo Cyan (CL65) для HP 250g  #1602</t>
  </si>
  <si>
    <t xml:space="preserve">Чернила OCP 6658 Photo Magenta (ML63) для HP 250g  #1602</t>
  </si>
  <si>
    <t xml:space="preserve">Чернила OCP BC-01/02 Bl ACk (BK69) для CANON B/BJ/BJC 1*30ml  #1602</t>
  </si>
  <si>
    <t xml:space="preserve">Чернила OCP BC-01/02 Bl ACk (BK69) для CANON B/BJ/BJC 1000g  #1602</t>
  </si>
  <si>
    <t xml:space="preserve">Чернила OCP BC-01/02 Bl ACk (BK69) для CANON B/BJ/BJC 500g  #1602</t>
  </si>
  <si>
    <t xml:space="preserve">Чернила OCP BC-05 Cyan (C34) для CANON 250g  #1602</t>
  </si>
  <si>
    <t xml:space="preserve">Чернила OCP BC-05 Magenta (M31) для CANON 250g  #1602</t>
  </si>
  <si>
    <t xml:space="preserve">Чернила OCP BC-05 Yellow (Y33) для CANON 250g  #1602</t>
  </si>
  <si>
    <t xml:space="preserve">Чернила OCP BC20/BCI21/BK/BK20 Bl ACk (BK68) для CANON (1*30ml)</t>
  </si>
  <si>
    <t xml:space="preserve">Чернила OCP BC20/BCI21/BK/BK20 Bl ACk (BK68) для CANON 1*30ml  #1602</t>
  </si>
  <si>
    <t xml:space="preserve">Чернила OCP BC20/BCI21/BK/BK20 Bl ACk (BK68) для CANON 1000g  #1602</t>
  </si>
  <si>
    <t xml:space="preserve">Чернила OCP BCI-3 Cyan (C47) для CANON 250g  #1602</t>
  </si>
  <si>
    <t xml:space="preserve">Чернила OCP BCI-3 Magenta (M45) для CANON 250g  #1602</t>
  </si>
  <si>
    <t xml:space="preserve">Чернила OCP BCI-3 Yellow (Y44) для CANON 250g  #1602</t>
  </si>
  <si>
    <t xml:space="preserve">Чернила OCP BCI-3/BCI-24 Bl ACk Pigment (BKP44) для CANON 1000g  #1602</t>
  </si>
  <si>
    <t xml:space="preserve">Чернила OCP BCI-3/BCI-24 Bl ACk Pigment (BKP44) для CANON 500g  #1602</t>
  </si>
  <si>
    <t xml:space="preserve">Чернила OCP BCI-6 Cyan (C51) для CANON 250g  #1602</t>
  </si>
  <si>
    <t xml:space="preserve">Чернила OCP BCI-6 Magenta (M49) для CANON 250g  #1602</t>
  </si>
  <si>
    <t xml:space="preserve">Чернила OCP BCI-6 Photo Cyan (CL52) для CANON 250g  #1602</t>
  </si>
  <si>
    <t xml:space="preserve">Чернила OCP BCI-6 Photo Magenta (ML50) для CANON 250g  #1602</t>
  </si>
  <si>
    <t xml:space="preserve">Чернила OCP BCI-6 Yellow (Y47) для CANON 250g  #1602</t>
  </si>
  <si>
    <t xml:space="preserve">Чернила OCP BCI21 Cyan (C15) для CANON 250g  #1602</t>
  </si>
  <si>
    <t xml:space="preserve">Чернила OCP BCI21 Magenta (M12) для CANON 250g  #1602</t>
  </si>
  <si>
    <t xml:space="preserve">Чернила OCP BCI21 Yellow (Y14) для CANON 250g  #1602</t>
  </si>
  <si>
    <t xml:space="preserve">Чернила OCP C1 1380619 Cyan (C29) для LEXMARK 250g  #1602</t>
  </si>
  <si>
    <t xml:space="preserve">Чернила OCP C1 1380619 Magenta (M26) для LEXMARK 250g  #1602</t>
  </si>
  <si>
    <t xml:space="preserve">Чернила OCP C1 1380619 Yellow (Y28) для LEXMARK 250g  #1602</t>
  </si>
  <si>
    <t xml:space="preserve">Чернила OCP C1816 Bl ACk Dye (BK50) для HP 1000g  #1602</t>
  </si>
  <si>
    <t xml:space="preserve">Чернила OCP C8765 Bl ACk Pigment (BKP89) для HP 1000g  #1602</t>
  </si>
  <si>
    <t xml:space="preserve">Чернила OCP C9369 Photo Cyan (CL81) для HP 250g  #1602</t>
  </si>
  <si>
    <t xml:space="preserve">Чернила OCP C9369 Photo Magenta (ML77) для HP 250g  #1602</t>
  </si>
  <si>
    <t xml:space="preserve">ЧЕРНИЛА OCP for CANON BCI-21 Magenta (250g)##</t>
  </si>
  <si>
    <t xml:space="preserve">ЧЕРНИЛА OCP for HP 51649 Cyan (250g)##</t>
  </si>
  <si>
    <t xml:space="preserve">ЧЕРНИЛА OCP for HP 51649 Yellow (250g)##</t>
  </si>
  <si>
    <t xml:space="preserve">Чернила OCP M1 1380620 Bl ACk (BK36) для LEXMARK 1000g  #1602</t>
  </si>
  <si>
    <t xml:space="preserve">Чернила OCP M1 1380620 Bl ACk (BK36) для LEXMARK 500g  #1602</t>
  </si>
  <si>
    <t xml:space="preserve">Чернила OCP M50 12A1970 Bl ACk Pigment (BKP43) для LEXMARK 500 g  #1602</t>
  </si>
  <si>
    <t xml:space="preserve">Чернила OCP S*187/093/189/T003/007/013/017 Bl ACk (BK70) для EPSON 1000g  #1602</t>
  </si>
  <si>
    <t xml:space="preserve">Чернила OCP S*187/093/189/T003/007/013/017 Bl ACk (BK70) для EPSON 500g  #1602</t>
  </si>
  <si>
    <t xml:space="preserve">Чернила OCP S020025 Bl ACk (BK25) для EPSON 1000g  #1602</t>
  </si>
  <si>
    <t xml:space="preserve">Чернила OCP S020025 Bl ACk (BK25) для EPSON 500g  #1602</t>
  </si>
  <si>
    <t xml:space="preserve">Чернила OCP S020034 Bl ACk (BK17) для EPSON 1000g  #1602</t>
  </si>
  <si>
    <t xml:space="preserve">Чернила OCP S020034 Bl ACk (BK17) для EPSON 500g  #1602</t>
  </si>
  <si>
    <t xml:space="preserve">Чернила OCP S020047 Bl ACk (BK31) для EPSON 1000g  #1602</t>
  </si>
  <si>
    <t xml:space="preserve">Чернила OCP S020049 Cyan (C25) для EPSON 250g  #1602</t>
  </si>
  <si>
    <t xml:space="preserve">Чернила OCP S020049 Magenta (M22) для EPSON 250g  #1602</t>
  </si>
  <si>
    <t xml:space="preserve">Чернила OCP S020049 Yellow (Y24) для EPSON 250g  #1602</t>
  </si>
  <si>
    <t xml:space="preserve">Чернила OCP S020089/191/T008/014/018 Cyan (C53) для EPSON 250g  #1602</t>
  </si>
  <si>
    <t xml:space="preserve">Чернила OCP S020089/191/T008/014/018 Magenta (M51) для EPSON 250g  #1602</t>
  </si>
  <si>
    <t xml:space="preserve">Чернила OCP S020089/191/T008/014/018 Yellow (Y48) для EPSON 250g  #1602</t>
  </si>
  <si>
    <t xml:space="preserve">Чернила OCP S020091/193 Cyan (C45) для EPSON 250g  #1602</t>
  </si>
  <si>
    <t xml:space="preserve">Чернила OCP S020091/193 Magenta (M43) для EPSON 250g  #1602</t>
  </si>
  <si>
    <t xml:space="preserve">Чернила OCP S020091/193 Yellow (Y43) для EPSON 250g  #1602</t>
  </si>
  <si>
    <t xml:space="preserve">Чернила OCP S020110 Cyan (C39) для EPSON 250g  #1602</t>
  </si>
  <si>
    <t xml:space="preserve">Чернила OCP S020110 Magenta (M36) для EPSON 250g  #1602</t>
  </si>
  <si>
    <t xml:space="preserve">Чернила OCP S020110 Magenta Light (ML37) для EPSON 250g  #1602</t>
  </si>
  <si>
    <t xml:space="preserve">Чернила OCP S020110 Yellow (Y38) для EPSON 250g  #1602</t>
  </si>
  <si>
    <t xml:space="preserve">Чернила OCP T005011 Cyan (C50) для EPSON 250g  #1602</t>
  </si>
  <si>
    <t xml:space="preserve">Чернила OCP T005011 Magenta (M48) для EPSON 250g  #1602</t>
  </si>
  <si>
    <t xml:space="preserve">Чернила OCP T005011 Yellow (Y46) для EPSON 250g  #1602</t>
  </si>
  <si>
    <t xml:space="preserve">Чернила OCP T008/014/018 Cyan Light (CL54) для EPSON 250g  #1602</t>
  </si>
  <si>
    <t xml:space="preserve">Чернила OCP T008/014/018 Magenta Light (ML52) для EPSON 250g  #1602</t>
  </si>
  <si>
    <t xml:space="preserve">Чернила OCP T027401 Cyan (C62) для EPSON 250g  #1602</t>
  </si>
  <si>
    <t xml:space="preserve">Чернила OCP T027401 Magenta (M60) для EPSON 250g  #1602</t>
  </si>
  <si>
    <t xml:space="preserve">Чернила OCP T027401 Yellow (Y54) для EPSON 250g  #1602</t>
  </si>
  <si>
    <t xml:space="preserve">Чернила OCP T032/044/015 Bl ACk Pigment (BKP45) для EPSON 1000g  #1602</t>
  </si>
  <si>
    <t xml:space="preserve">Чернила OCP T042240 Cyan Pigment (CP108) для EPSON 250g  #1602</t>
  </si>
  <si>
    <t xml:space="preserve">Чернила OCP T042340 Magenta Pigment (MP108) для EPSON 250g  #1602</t>
  </si>
  <si>
    <t xml:space="preserve">Чернила OCP T042440 Yellow Pigment (YP108) для EPSON 250g  #1602</t>
  </si>
  <si>
    <t xml:space="preserve">Чернила OCP С8766 Cyan (C80) для HP 250g  #1602</t>
  </si>
  <si>
    <t xml:space="preserve">Чернила OCP С8766 Magenta (M76) для HP 250g  #1602</t>
  </si>
  <si>
    <t xml:space="preserve">Чернила OCP С8766 Yellow (Y70) для HP 250g  #1602</t>
  </si>
  <si>
    <t xml:space="preserve">Чистящее лезвие (wiper blade) Kuroki для HP LJ 1100/1150/1160/1200/1300</t>
  </si>
  <si>
    <t xml:space="preserve">Чистящее лезвие (wiper blade) для HP LJ 2100  #1602</t>
  </si>
  <si>
    <t xml:space="preserve">Чистящее лезвие (wiper blade) для Ricoh FT 3113/310/3313/3413  #1602</t>
  </si>
  <si>
    <t xml:space="preserve">Чистящее лезвие (wiper blade) для Ricoh FT 4215  #1602</t>
  </si>
  <si>
    <t xml:space="preserve">Чистящее лезвие (wiper blade) для Ricoh FT 4415  #1602</t>
  </si>
  <si>
    <t xml:space="preserve">Чистящее лезвие (wiper blade) для Sharp SF 7800  #1602</t>
  </si>
  <si>
    <t xml:space="preserve">Чистящее лезвие (wiper blade) для Sharp Z-50  #1602</t>
  </si>
  <si>
    <t xml:space="preserve">СКАНЕРЫ</t>
  </si>
  <si>
    <t xml:space="preserve">СКАНЕР BenQ 5250C (1200*2400, 48bit, USB2.0, Super Slim)</t>
  </si>
  <si>
    <t xml:space="preserve">СКАНЕР BenQ 6550T (1200x2400, 48bit, USB2.0, слайд-модуль)</t>
  </si>
  <si>
    <t xml:space="preserve">СКАНЕР BenQ 7650T (CCD, 2400x4800)</t>
  </si>
  <si>
    <t xml:space="preserve">СКАНЕР BenQ S2W 5000 (1200x2400, 48bit, USB) Bl ACk **</t>
  </si>
  <si>
    <t xml:space="preserve">СКАНЕР BenQ S2W 7550T (2400*4800, 48bit, USB2.0, слайд-адаптер, 6 кнопок)</t>
  </si>
  <si>
    <t xml:space="preserve">СКАНЕР CANON 4200F (A4, 2400*4800, CCD, 48 bit, фильм-адаптер 35мм, слайды в рамках, USB 2.0)</t>
  </si>
  <si>
    <t xml:space="preserve">СКАНЕР CANON Lide 25 (A4, CIS, 1200*2400dpi, 48 bit, USB 2.0+сканирование в файл PDF)</t>
  </si>
  <si>
    <t xml:space="preserve">СКАНЕР CANON Lide 500F</t>
  </si>
  <si>
    <t xml:space="preserve">СКАНЕР EPSON 1270 (A4, 1200*2400, USB 2.0)</t>
  </si>
  <si>
    <t xml:space="preserve">СКАНЕР EPSON 2480 PHOTO (A4, 2400*4800, Слайд-модуль, USB 2.0)</t>
  </si>
  <si>
    <t xml:space="preserve">СКАНЕР EPSON 3170 PHOTO (A4, 3200*6400, CCD, 3.4D, пакетное сканирование пленок, USB2.0)</t>
  </si>
  <si>
    <t xml:space="preserve">СКАНЕР EPSON 3490 PHOTO (A4, 3200*6400, Слайд-модуль, автоподатчик, USB 2.0)</t>
  </si>
  <si>
    <t xml:space="preserve">СКАНЕР EPSON 3590 PHOTO (A4, 3200*6400, Слайд-модуль, автоподатчик, USB 2.0)</t>
  </si>
  <si>
    <t xml:space="preserve">СКАНЕР EPSON 4180 PHOTO (A4, 4800*9600, 3.4D, пакетное сканирование пленок, USB2.0)</t>
  </si>
  <si>
    <t xml:space="preserve">СКАНЕР EPSON 4490 PHOTO (A4, 4800*9400, Слайд-модуль, автоподатчик, USB 2.0)</t>
  </si>
  <si>
    <t xml:space="preserve">СКАНЕР EPSON GT-15000 (SCSI,A3)</t>
  </si>
  <si>
    <t xml:space="preserve">СКАНЕР GENIUS COLOR PAGE CP- Slim 1200  планшет, USB, 1200-2400dpi, 5 кнопок</t>
  </si>
  <si>
    <t xml:space="preserve">СКАНЕР GENIUS COLOR PAGE CP- Slim 1200  планшет, USB2,0, 1200-2400dpi, 5 кнопок</t>
  </si>
  <si>
    <t xml:space="preserve">СКАНЕР GENIUS COLOR PAGE HR7X Slim USB (FILM)(PLAIN, 1200x2400dpi, 42-bit, слайды 35мм&amp;негативы (24*36))^^</t>
  </si>
  <si>
    <t xml:space="preserve">СКАНЕР GENIUS COLOR PAGE HR8 Slim Film USB (PLAIN, планшет, USB 2.0, 2400dpi, 5 кнопок)</t>
  </si>
  <si>
    <t xml:space="preserve">СКАНЕР GENIUS COLOR PAGE Vivid1200X (планшет, USB, 1200-2400dpi, 5 кнопок)</t>
  </si>
  <si>
    <t xml:space="preserve">СКАНЕР GENIUS COLOR PAGE Vivid1200XE (планшет, USB, 1200-2400dpi)</t>
  </si>
  <si>
    <t xml:space="preserve">СКАНЕР HP SJ 2400</t>
  </si>
  <si>
    <t xml:space="preserve">СКАНЕР HP SJ 3800C</t>
  </si>
  <si>
    <t xml:space="preserve">СКАНЕР HP SJ 4370C</t>
  </si>
  <si>
    <t xml:space="preserve">СКАНЕР HP SJ 4600p</t>
  </si>
  <si>
    <t xml:space="preserve">СКАНЕР HP SJ 4850C</t>
  </si>
  <si>
    <t xml:space="preserve">СКАНЕР HP SJ 4890C</t>
  </si>
  <si>
    <t xml:space="preserve">СКАНЕР HP SJ 5590P</t>
  </si>
  <si>
    <t xml:space="preserve">СКАНЕР MUSTEK Bear Paw 1200CU+</t>
  </si>
  <si>
    <t xml:space="preserve">СКАНЕР MUSTEK Bear Paw 2400CU+</t>
  </si>
  <si>
    <t xml:space="preserve">СКАНЕР MUSTEK Bear Paw 2448 CS+</t>
  </si>
  <si>
    <t xml:space="preserve">СКАНЕР MUSTEK Bear Paw 2448 CU PRO #3428</t>
  </si>
  <si>
    <t xml:space="preserve">СКАНЕР MUSTEK Bear Paw 2448 TA PRO #3428</t>
  </si>
  <si>
    <t xml:space="preserve">СКАНЕР MUSTEK Bear Paw 2448 TA+</t>
  </si>
  <si>
    <t xml:space="preserve">СКАНЕР MUSTEK Bear Paw 4800 TA PRO II</t>
  </si>
  <si>
    <t xml:space="preserve">СКАНЕР MUSTEK Bear Paw 6400 TA PRO</t>
  </si>
  <si>
    <t xml:space="preserve">СКАНЕР MUSTEK Paragon Power Pro SCSI 36Bit</t>
  </si>
  <si>
    <t xml:space="preserve">СКАНЕР MUSTEK ScanExpress 1248UB</t>
  </si>
  <si>
    <t xml:space="preserve">СКАНЕР MUSTEK ScanExpress A3 USB (300x600)</t>
  </si>
  <si>
    <t xml:space="preserve">КОПИРОВАЛЬНАЯ ТЕХНИКА</t>
  </si>
  <si>
    <t xml:space="preserve">#OLD_КОПИР CANON FC-336 RUS E-16, A4, 6стр./мин, автоподача</t>
  </si>
  <si>
    <t xml:space="preserve">КОПИР / ПРИНТЕР / СКАНЕР Toshiba e-Studio 120 (6BC20099241)</t>
  </si>
  <si>
    <t xml:space="preserve">КОПИР / ПРИНТЕР Toshiba e-Studio 161 (52TOES161)</t>
  </si>
  <si>
    <t xml:space="preserve">КОПИР CANON FC-108 RUS E-16, A4, 4стр./мин</t>
  </si>
  <si>
    <t xml:space="preserve">КОПИР CANON FC-128 RUS E-16, A4, 4стр./мин, автоподача</t>
  </si>
  <si>
    <t xml:space="preserve">КОПИР CANON iR-1210 (цифр. А4, 12 стр/мин)</t>
  </si>
  <si>
    <t xml:space="preserve">КОПИР CANON iR-1600 (цифр. А3, 16 стр/мин, zoom)</t>
  </si>
  <si>
    <t xml:space="preserve">КОПИР CANON iR-2016 без крышки (цифр. A3, 16ppm (A4); 10ppm (А3), 1200x1200 dpi, финишер с ф-цией степлирования)</t>
  </si>
  <si>
    <t xml:space="preserve">КОПИР CANON NP-7161 (A3, 16стр./мин, zoom)</t>
  </si>
  <si>
    <t xml:space="preserve">КОПИР PANASONIC DP-1520P </t>
  </si>
  <si>
    <t xml:space="preserve">КОПИР Toshiba 1360 (A4, 13 стр/мин) + стартовый комплект 6608A727</t>
  </si>
  <si>
    <t xml:space="preserve">КОПИР Toshiba 1370 (A4, 13 стр/мин) 6608A729</t>
  </si>
  <si>
    <t xml:space="preserve">КОПИР Toshiba 1560 (A3, 15 стр/мин) 6608A599</t>
  </si>
  <si>
    <t xml:space="preserve">КОПИР XEROX WC M15</t>
  </si>
  <si>
    <t xml:space="preserve">КОПИР МВ OFFICECENTER 316</t>
  </si>
  <si>
    <t xml:space="preserve">ПЛАНШЕТЫ W ACOM И АКСЕССУАРЫ</t>
  </si>
  <si>
    <t xml:space="preserve">Graphire 3 Classic XL A5 (cte-630/b1) #4261</t>
  </si>
  <si>
    <t xml:space="preserve">Graphire 3 Classic А6 (CTE-430/B0) #4261</t>
  </si>
  <si>
    <t xml:space="preserve">Graphire 3 Studio XL А5  (CTE-630/B0)#4261</t>
  </si>
  <si>
    <t xml:space="preserve">Graphire 4 Classic XL A5 #4261</t>
  </si>
  <si>
    <t xml:space="preserve">Graphire 4 Classic А6 #4261</t>
  </si>
  <si>
    <t xml:space="preserve">Graphire 4 Studio XL A5 #4261</t>
  </si>
  <si>
    <t xml:space="preserve">Graphire 4 Studio А6 #4261</t>
  </si>
  <si>
    <t xml:space="preserve">Graphire PenPartner 2 А7 #4261</t>
  </si>
  <si>
    <t xml:space="preserve">Graphire PenPartner А7  (FT-0203V-X)#4261</t>
  </si>
  <si>
    <t xml:space="preserve">Graphire PenPartner2 multi langueage</t>
  </si>
  <si>
    <t xml:space="preserve">Graphire Volito2 A6 Tablet Russian</t>
  </si>
  <si>
    <t xml:space="preserve">Volito 2 A6  Tablet  Russian  (CTF-420 / G-RU)#4261</t>
  </si>
  <si>
    <t xml:space="preserve">Volito A6  USB Tablet   без мыши  (FT-0405U-B1)#4261</t>
  </si>
  <si>
    <t xml:space="preserve">Комплект сменных наконечников для перьев  #4261</t>
  </si>
  <si>
    <t xml:space="preserve">Планшет Intuos3 A4  (PTZ-930G)#4261</t>
  </si>
  <si>
    <t xml:space="preserve">Планшет Intuos3 A5  (PTZ-630G-EN)#4261</t>
  </si>
  <si>
    <t xml:space="preserve">Планшет Intuos3 A6  PTZ-430G-EN)#4261</t>
  </si>
  <si>
    <t xml:space="preserve">Прозрачная сменная фоторамка для Graphire 3 A5  #4261</t>
  </si>
  <si>
    <t xml:space="preserve">ПРОГРАММНОЕ ОБЕСПЕЧЕНИЕ СИСТЕМНОЕ</t>
  </si>
  <si>
    <t xml:space="preserve">Fine Reader 8.0 PROFESSIONAL #1251</t>
  </si>
  <si>
    <t xml:space="preserve">MS-DOS w/Enhanced Tool 6.22 English 3 DSP 3 OEI 3.5 HD</t>
  </si>
  <si>
    <t xml:space="preserve">Office Pro 2003 Win32 Russian CD</t>
  </si>
  <si>
    <t xml:space="preserve">Win SBS Prem 2003 Russian 1pk OEM 5 Clt</t>
  </si>
  <si>
    <t xml:space="preserve">Windows Svr Std 2003 w/SP1 Win32 Russian 1pk OEM 5 Clt
</t>
  </si>
  <si>
    <t xml:space="preserve">1000000</t>
  </si>
  <si>
    <t xml:space="preserve">ПО ASP LINUX 7.2 2CD (with StarOffice)</t>
  </si>
  <si>
    <t xml:space="preserve">ПО ASP LINUX v10 Deluxe (box, 10CD+1DVD, 3 книги)</t>
  </si>
  <si>
    <t xml:space="preserve">ПО OS SELECTOR 5.0 Deluxe</t>
  </si>
  <si>
    <t xml:space="preserve">ПО WINDOWS Svr 2000 Russian OLP NL AE </t>
  </si>
  <si>
    <t xml:space="preserve">ПО Windows Xp Home Ed Russian 1/10 OEM</t>
  </si>
  <si>
    <t xml:space="preserve">ПО ЛИЦЕНЗИЯ MICROSOFT OFFICE SB XP w/SP3 OEM RUS#1251</t>
  </si>
  <si>
    <t xml:space="preserve">ПО ЛИЦЕНЗИЯ MICROSOFT OFFICE SBE 2003 OEM w/SP1 RUS#1251</t>
  </si>
  <si>
    <t xml:space="preserve">ПО ЛИЦЕНЗИЯ MICROSOFT OfficePro/Publisher XP Win32 Russian OEM (SP2a) </t>
  </si>
  <si>
    <t xml:space="preserve">ПО ЛИЦЕНЗИЯ WINDOWS 2000 Professional OEM RUS (Trial 120 days)</t>
  </si>
  <si>
    <t xml:space="preserve">ПО ЛИЦЕНЗИЯ WINDOWS Svr 2000 E2E RUS 5 Clt 1-4 CPU OEM#1251</t>
  </si>
  <si>
    <t xml:space="preserve">ПО ЛИЦЕНЗИЯ WINDOWS SVR 2000 English 1pk DSP OEI CD 1-4CPU 5 Clt#1251</t>
  </si>
  <si>
    <t xml:space="preserve">ПО ЛИЦЕНЗИЯ WINDOWS SVR 2003 English 1pk DSP OEI CD 1-4CPU 5 Clt</t>
  </si>
  <si>
    <t xml:space="preserve">ПО ЛИЦЕНЗИЯ WINDOWS SVR 2003 Russian 1pk DSP OEI CD 1-4CPU 5 Clt (P73-01205)</t>
  </si>
  <si>
    <t xml:space="preserve">ПО ЛИЦЕНЗИЯ WINDOWS SVR CAL 2003 Russian 1pk DSP OEI 5 Clt (R18-00903)</t>
  </si>
  <si>
    <t xml:space="preserve">ПО ЛИЦЕНЗИЯ WINDOWS XP Home Edt. OEM ENG #1251</t>
  </si>
  <si>
    <t xml:space="preserve">ПО ЛИЦЕНЗИЯ WINDOWS XP Home Edt. OEM RUS#1251</t>
  </si>
  <si>
    <t xml:space="preserve">ПО ЛИЦЕНЗИЯ WINDOWS XP Professional BOX RUS#1251_</t>
  </si>
  <si>
    <t xml:space="preserve">ПО ЛИЦЕНЗИЯ WINDOWS XP Professional OEM ENGLISH#1251</t>
  </si>
  <si>
    <t xml:space="preserve">ПО ЛИЦЕНЗИЯ WINDOWS XP Professional OEM RUS#1251</t>
  </si>
  <si>
    <t xml:space="preserve">ПРОГРАММНОЕ ОБЕСПЕЧЕНИЕ ПРИКЛАДНОЕ</t>
  </si>
  <si>
    <t xml:space="preserve">(Руссобит-М)  V.I.P. (jew)  #2716</t>
  </si>
  <si>
    <t xml:space="preserve">CD DISK " МОДЕЛЬ РОCСИИ" V 5.3 F01/02 (ЕВРОПЕЙСКАЯ ЧАСТЬ СНГ И СЕВЕРОЗАПАД)</t>
  </si>
  <si>
    <t xml:space="preserve">ОХРАННЫЕ СИСТЕМЫ</t>
  </si>
  <si>
    <t xml:space="preserve">Компьютерная система безопасности GOAL city ( 1x3  3 ВИДЕО    Один видеосервер и неогранич. кол-во клиентов, ПО + плата)</t>
  </si>
  <si>
    <t xml:space="preserve">18</t>
  </si>
  <si>
    <t xml:space="preserve">Компьютерная система безопасности GOAL city ( 2x3  6 ВИДЕО    Один видеосервер и неогранич. кол-во клиентов, ПО + 2 платы)</t>
  </si>
  <si>
    <t xml:space="preserve">Компьютерная система безопасности GOAL city ( 3x3  9 ВИДЕО    Один видеосервер и неогранич. кол-во клиентов, ПО + 3 платы)</t>
  </si>
  <si>
    <t xml:space="preserve">Компьютерная система безопасности GOAL v. 6.0 (2x3  6 ВИДЕО  2x1 АУДИО 4x16 каналов ДАТЧИКОВ. ПО + 2 платы) </t>
  </si>
  <si>
    <t xml:space="preserve">Компьютерная система безопасности GOAL v. 7.0 ( 2x3  6 ВИДЕО (2 Live или до 6 мультиплекс.)    2x1 АУДИО. ПО + платы)</t>
  </si>
  <si>
    <t xml:space="preserve">Компьютерная система безопасности GOAL v. 8.0 ( 2x3  6 ВИДЕО (2 Live или до 6 мультиплекс.)    2 АУДИО. ПО + платы)</t>
  </si>
  <si>
    <t xml:space="preserve">Компьютерная система безопасности GOAL v. 8.1 ( 2x3  6 ВИДЕО (2 Live или до 6 мультиплекс.)    2 АУДИО. ПО + 2платы)</t>
  </si>
  <si>
    <t xml:space="preserve">ИСТОЧНИКИ БЕСПЕРЕБОЙНОГО ПИТАНИЯ (ИБП)</t>
  </si>
  <si>
    <t xml:space="preserve">БАТАРЕЯ АККУМУЛЯТОРНАЯ SVEN 12V 12 A/h#710</t>
  </si>
  <si>
    <t xml:space="preserve">БАТАРЕЯ АККУМУЛЯТОРНАЯ SVEN 12V 17 A/h#710</t>
  </si>
  <si>
    <t xml:space="preserve">БАТАРЕЯ АККУМУЛЯТОРНАЯ SVEN 12V 7 A/h#710</t>
  </si>
  <si>
    <t xml:space="preserve">ИБП APC B ACK - CS350 (BK350 EI) #323</t>
  </si>
  <si>
    <t xml:space="preserve">ИБП APC B ACK - CS500 (BK500-RS) #3428</t>
  </si>
  <si>
    <t xml:space="preserve">ИБП APC B ACK - CS500 VA (BK500-EI) #3428</t>
  </si>
  <si>
    <t xml:space="preserve">ИБП APC B ACK - ES 350VA </t>
  </si>
  <si>
    <t xml:space="preserve">ИБП APC B ACK - ES525 (BE525-RS) #3428</t>
  </si>
  <si>
    <t xml:space="preserve">ИБП APC B ACK - RS500 (BR500I) #323</t>
  </si>
  <si>
    <t xml:space="preserve">ИБП APC B ACK - RS800 (BR800I) #3428</t>
  </si>
  <si>
    <t xml:space="preserve">ИБП APC B ACK -RS1000 (BR1000I) #3428</t>
  </si>
  <si>
    <t xml:space="preserve">ИБП APC B ACK 650 (BK650 EI) #3428  NEW</t>
  </si>
  <si>
    <t xml:space="preserve">ИБП APC SMART - SC420I #323  NEW</t>
  </si>
  <si>
    <t xml:space="preserve">ИБП APC SMART - SC620I #323  NEW</t>
  </si>
  <si>
    <t xml:space="preserve">ИБП APC SMART - SU750I USB #3428 NEW</t>
  </si>
  <si>
    <t xml:space="preserve">ИБП APC SMART - SUA 1000I USB #323</t>
  </si>
  <si>
    <t xml:space="preserve">ИБП APC SMART - SUA 1500I USB #323</t>
  </si>
  <si>
    <t xml:space="preserve">ИБП APC SMART - SUA 2200 INET #323</t>
  </si>
  <si>
    <t xml:space="preserve">ИБП APC SMART - SUA 3000 INET#2904</t>
  </si>
  <si>
    <t xml:space="preserve">ИБП APC SMART - SUA 5000I (SU5000I)</t>
  </si>
  <si>
    <t xml:space="preserve">ИБП APC SMART - SUA 750XLI USB, Bl ACk #3428</t>
  </si>
  <si>
    <t xml:space="preserve">ИБП APC SMART - SUA1000XLI USB #3428</t>
  </si>
  <si>
    <t xml:space="preserve">ИБП APC SMART 1000 R ACk Mount 2U, USB (SUA1000RMI2U) #2904</t>
  </si>
  <si>
    <t xml:space="preserve">ИБП APC SMART 1500 R ACk Mount 2U, USB (SUA1500RMI2U) #3428</t>
  </si>
  <si>
    <t xml:space="preserve">ИБП APC SMART 3000 R ACk Mount 3U XL (SU3000RMXLI3U) #3428</t>
  </si>
  <si>
    <t xml:space="preserve">ИБП APC SMART 5000 R ACk Mount 5U (SU5000RMI5U) #2904</t>
  </si>
  <si>
    <t xml:space="preserve">ИБП APC SMART 750 R ACk Mount 2U, USB (SUA750RMI2U) #3428</t>
  </si>
  <si>
    <t xml:space="preserve">ИБП INFOSEC SMARTLINE 500 (450VA, 7мин/10час, 90-145 V/170-270 V, ISO 9001, 80x176.5x230мм, 3.1кг)</t>
  </si>
  <si>
    <t xml:space="preserve">ИБП INFOSEC ZENERGY 2000 (400VA, 10мин/10час, 220/230/240V, ISO 9001, 300x125x85 мм, 3.2кг)</t>
  </si>
  <si>
    <t xml:space="preserve">ИБП IPPON B ACk Comfo Pro 400</t>
  </si>
  <si>
    <t xml:space="preserve">ИБП IPPON B ACk Comfo Pro 600</t>
  </si>
  <si>
    <t xml:space="preserve">ИБП IPPON B ACk Comfo Pro 800</t>
  </si>
  <si>
    <t xml:space="preserve">ИБП IPPON B ACk Power Pro 400**</t>
  </si>
  <si>
    <t xml:space="preserve">ИБП IPPON B ACk Power Pro 500**</t>
  </si>
  <si>
    <t xml:space="preserve">ИБП IPPON B ACk Power Pro 600**</t>
  </si>
  <si>
    <t xml:space="preserve">ИБП IPPON B ACk Power Pro 700**</t>
  </si>
  <si>
    <t xml:space="preserve">ИБП IPPON B ACk Power Pro 800**</t>
  </si>
  <si>
    <t xml:space="preserve">ИБП IPPON Smart Power Pro 1000**</t>
  </si>
  <si>
    <t xml:space="preserve">ИБП IPPON Smart Power Pro 1400**</t>
  </si>
  <si>
    <t xml:space="preserve">ИБП IPPON Smart Power Pro 2000**</t>
  </si>
  <si>
    <t xml:space="preserve">ИБП IPPON Smart Protect Pro 1000**</t>
  </si>
  <si>
    <t xml:space="preserve">ИБП IPPON Smart Protect Pro 1500**</t>
  </si>
  <si>
    <t xml:space="preserve">ИБП IPPON Smart Protect Pro 2000**</t>
  </si>
  <si>
    <t xml:space="preserve">ИБП IPPON Smart Protect Pro 700**</t>
  </si>
  <si>
    <t xml:space="preserve">ИБП MICROLAB 500C2, 500ВА/300Вт</t>
  </si>
  <si>
    <t xml:space="preserve">ИБП MICROLAB 500D, 500ВА/300Вт</t>
  </si>
  <si>
    <t xml:space="preserve">ИБП MICROLAB 650D, 650ВА/400Вт</t>
  </si>
  <si>
    <t xml:space="preserve">ИБП MICROLAB 650GP, 650ВА/400Вт</t>
  </si>
  <si>
    <t xml:space="preserve">ИБП MICROLAB 650M, 650ВА/400Вт</t>
  </si>
  <si>
    <t xml:space="preserve">ИБП MICROLAB_1200D, 1200ВА/720Вт</t>
  </si>
  <si>
    <t xml:space="preserve">ИБП MICROLAB_1200M, 1200ВА/720Вт</t>
  </si>
  <si>
    <t xml:space="preserve">ИБП MICROLAB_1700D, 1500ВА/900Вт</t>
  </si>
  <si>
    <t xml:space="preserve">ИБП MICROLAB_ON LINE 1000SF, 1000ВА/700Вт</t>
  </si>
  <si>
    <t xml:space="preserve">ИБП POWER MAN B ACkPro 400  #3428</t>
  </si>
  <si>
    <t xml:space="preserve">ИБП POWER MAN B ACkPro 400 Plus #3428</t>
  </si>
  <si>
    <t xml:space="preserve">ИБП POWER MAN B ACkPro 500  #3428</t>
  </si>
  <si>
    <t xml:space="preserve">ИБП POWER MAN B ACkPro 500 Plus #3428</t>
  </si>
  <si>
    <t xml:space="preserve">ИБП POWER MAN B ACkPro 600  #3428</t>
  </si>
  <si>
    <t xml:space="preserve">ИБП POWER MAN B ACkPro 600 Plus #3428</t>
  </si>
  <si>
    <t xml:space="preserve">ИБП POWER MAN B ACkPro 800 Plus #3428</t>
  </si>
  <si>
    <t xml:space="preserve">ИБП POWER MAN B ACkPro_1000 Plus #3428</t>
  </si>
  <si>
    <t xml:space="preserve">ИБП POWER MAN B ACkPro_1400 Plus #3428</t>
  </si>
  <si>
    <t xml:space="preserve">ИБП POWER MAN B ACkPro_2000 Plus #3428</t>
  </si>
  <si>
    <t xml:space="preserve">ИБП POWER MAN COMP ACT 400 Plus #3428</t>
  </si>
  <si>
    <t xml:space="preserve">ИБП POWER MAN COMP ACT 500 Plus #3428</t>
  </si>
  <si>
    <t xml:space="preserve">ИБП POWER MAN COMP ACT 650 Plus #3428</t>
  </si>
  <si>
    <t xml:space="preserve">ИБП POWER MAN COMP ACT 800 Plus #3428</t>
  </si>
  <si>
    <t xml:space="preserve">ИБП POWER MAN Optima 400 #3428</t>
  </si>
  <si>
    <t xml:space="preserve">ИБП POWER MAN Optima 400 Plus #3428</t>
  </si>
  <si>
    <t xml:space="preserve">ИБП POWER MAN Optima 500 #3428</t>
  </si>
  <si>
    <t xml:space="preserve">ИБП POWER MAN Optima 500 Plus #3428</t>
  </si>
  <si>
    <t xml:space="preserve">ИБП POWER MAN Optima 600 #3428</t>
  </si>
  <si>
    <t xml:space="preserve">ИБП POWER MAN Optima 600 Plus #3428</t>
  </si>
  <si>
    <t xml:space="preserve">ИБП POWER MAN Optima 800 Plus #3428</t>
  </si>
  <si>
    <t xml:space="preserve">ИБП POWERCOM  BNT- 400A  Bl ACk Knight **</t>
  </si>
  <si>
    <t xml:space="preserve">ИБП POWERCOM  BNT- 400AP Bl ACk Knight Pro **</t>
  </si>
  <si>
    <t xml:space="preserve">ИБП POWERCOM  BNT- 500A  Bl ACk Knight **</t>
  </si>
  <si>
    <t xml:space="preserve">ИБП POWERCOM  BNT- 500AP Bl ACk Knight Pro **</t>
  </si>
  <si>
    <t xml:space="preserve">ИБП POWERCOM  BNT- 600A  Bl ACk Knight **</t>
  </si>
  <si>
    <t xml:space="preserve">ИБП POWERCOM  BNT- 600AP Bl ACk Knight Pro **</t>
  </si>
  <si>
    <t xml:space="preserve">ИБП POWERCOM  BNT- 800AP Bl ACk Knight Pro **</t>
  </si>
  <si>
    <t xml:space="preserve">ИБП POWERCOM  BNT-1000AP Bl ACk Knight Pro **</t>
  </si>
  <si>
    <t xml:space="preserve">ИБП POWERCOM  BNT-1200AP Bl ACk Knight Pro **</t>
  </si>
  <si>
    <t xml:space="preserve">ИБП POWERCOM  IMP- 425AP Imperial</t>
  </si>
  <si>
    <t xml:space="preserve">ИБП POWERCOM  IMP- 525AP Imperial</t>
  </si>
  <si>
    <t xml:space="preserve">ИБП POWERCOM  IMP- 625AP Imperial</t>
  </si>
  <si>
    <t xml:space="preserve">ИБП POWERCOM  KIN- 525CS King CS USB</t>
  </si>
  <si>
    <t xml:space="preserve">ИБП POWERCOM  KIN- 800AP King Pro **</t>
  </si>
  <si>
    <t xml:space="preserve">ИБП POWERCOM  KIN-1200AP King Pro **</t>
  </si>
  <si>
    <t xml:space="preserve">ИБП POWERCOM  KIN-1500AP King Pro **</t>
  </si>
  <si>
    <t xml:space="preserve">ИБП POWERCOM  WOW-300</t>
  </si>
  <si>
    <t xml:space="preserve">ИБП POWERCOM  WOW-300U</t>
  </si>
  <si>
    <t xml:space="preserve">ИБП POWERCOM  WOW-500U</t>
  </si>
  <si>
    <t xml:space="preserve">ИБП POWERCOM  WOW-700U</t>
  </si>
  <si>
    <t xml:space="preserve">ИБП POWERCOM SMK- 800A Smart King **</t>
  </si>
  <si>
    <t xml:space="preserve">ИБП POWERCOM SMK-1000A Smart King **</t>
  </si>
  <si>
    <t xml:space="preserve">ИБП POWERCOM SMK-1500A Smart King **</t>
  </si>
  <si>
    <t xml:space="preserve">ИБП RIELLO PlugDialog PDG400 225Вт</t>
  </si>
  <si>
    <t xml:space="preserve">ИБП RIELLO PlugDialog PDG600 335Вт</t>
  </si>
  <si>
    <t xml:space="preserve">ИБП RIELLO WinDialog 07 420VA#3428</t>
  </si>
  <si>
    <t xml:space="preserve">ИБП RIELLO WinDialog Plus WP40 400VA</t>
  </si>
  <si>
    <t xml:space="preserve">ИБП RIELLO WinDialog Plus WP55 330Вт</t>
  </si>
  <si>
    <t xml:space="preserve">ИБП RIELLO WinDialog Plus WP65 400Вт</t>
  </si>
  <si>
    <t xml:space="preserve">ИБП UPS PLUS VICTORY 600 VA#3474</t>
  </si>
  <si>
    <t xml:space="preserve">ИБП UPS SVEN POWER PRO  425#710</t>
  </si>
  <si>
    <t xml:space="preserve">ИБП UPS SVEN POWER PRO  800#710</t>
  </si>
  <si>
    <t xml:space="preserve">ИБП UPS SVEN POWER PRO 1000#710</t>
  </si>
  <si>
    <t xml:space="preserve">ИБП UPS SVEN POWER PRO 1400#710</t>
  </si>
  <si>
    <t xml:space="preserve">ИБП UPS SVEN POWER PRO+1000#710</t>
  </si>
  <si>
    <t xml:space="preserve">ИБП UPS SVEN SMART 1400#710</t>
  </si>
  <si>
    <t xml:space="preserve">СТАБИЛИЗАТОР НАПРЯЖЕНИЯ - APC Line-R600 (LE600I)</t>
  </si>
  <si>
    <t xml:space="preserve">СЕТЕВЫЕ ФИЛЬТРЫ</t>
  </si>
  <si>
    <t xml:space="preserve">СТАБИЛИЗАТОР НАПРЯЖЕНИЯ MICROLAB NDR-1000VA</t>
  </si>
  <si>
    <t xml:space="preserve">СТАБИЛИЗАТОР НАПРЯЖЕНИЯ MICROLAB NDR-2000VA</t>
  </si>
  <si>
    <t xml:space="preserve">СТАБИЛИЗАТОР НАПРЯЖЕНИЯ MICROLAB NDR-3000VA</t>
  </si>
  <si>
    <t xml:space="preserve">СТАБИЛИЗАТОР НАПРЯЖЕНИЯ MICROLAB SAVR-1000VA</t>
  </si>
  <si>
    <t xml:space="preserve">СТАБИЛИЗАТОР НАПРЯЖЕНИЯ MICROLAB SAVR-3000VA</t>
  </si>
  <si>
    <t xml:space="preserve">СТАБИЛИЗАТОР НАПРЯЖЕНИЯ MICROLAB SR-1200D</t>
  </si>
  <si>
    <t xml:space="preserve">СТАБИЛИЗАТОР НАПРЯЖЕНИЯ MICROLAB SR-2000D</t>
  </si>
  <si>
    <t xml:space="preserve">ФИЛЬТР APC SURGE ARREST P5B-RS Essential</t>
  </si>
  <si>
    <t xml:space="preserve">ФИЛЬТР APC SURGE ARREST P5BT-RS Essential</t>
  </si>
  <si>
    <t xml:space="preserve">ФИЛЬТР APC SURGE PROTECTOR PF8VNT3-GR (8 розеток)</t>
  </si>
  <si>
    <t xml:space="preserve">ФИЛЬТР APC SURGE PROTECTOR PH6T3-RS (6 розеток)</t>
  </si>
  <si>
    <t xml:space="preserve">ФИЛЬТР APC SURGE PROTECTOR PH6VT3-RS (6 розеток)</t>
  </si>
  <si>
    <t xml:space="preserve">ФИЛЬТР DEFENDER S601 1.8 m</t>
  </si>
  <si>
    <t xml:space="preserve">ФИЛЬТР DEFENDER S603 3.0 m</t>
  </si>
  <si>
    <t xml:space="preserve">ФИЛЬТР DEFENDER S605 5.0 m</t>
  </si>
  <si>
    <t xml:space="preserve">ФИЛЬТР MOST - ELITE "EH" (5 розеток, доп. выключатель на каждую розетку, тел. защита, 2m)</t>
  </si>
  <si>
    <t xml:space="preserve">ФИЛЬТР MOST - ELITE "EHV" (5 розеток, доп. выключатель на каждую розетку, тел. защита, 2m)</t>
  </si>
  <si>
    <t xml:space="preserve">ФИЛЬТР MOST - ELITE "ER" (5 розеток, доп. выключатель на каждую розетку, 2m)</t>
  </si>
  <si>
    <t xml:space="preserve">ФИЛЬТР MOST - ELITE "ERG" (5 розеток, доп. выключатель на каждую розетку, 2m)</t>
  </si>
  <si>
    <t xml:space="preserve">ФИЛЬТР MOST - HARD "H6" (6 розеток, 2m)</t>
  </si>
  <si>
    <t xml:space="preserve">ФИЛЬТР MOST - HARD "HV6" (6 розеток, 2m)</t>
  </si>
  <si>
    <t xml:space="preserve">ФИЛЬТР MOST - REAL "R-M" (6 розеток, металлик, 2m)</t>
  </si>
  <si>
    <t xml:space="preserve">ФИЛЬТР MOST - REAL "R" (6 розеток, 5m)</t>
  </si>
  <si>
    <t xml:space="preserve">ФИЛЬТР MOST - REAL "R" (6 розеток, белый, 2m)</t>
  </si>
  <si>
    <t xml:space="preserve">ФИЛЬТР MOST - REAL "R" (6 розеток, черный, 2m)</t>
  </si>
  <si>
    <t xml:space="preserve">ФИЛЬТР MOST - REAL "R" (6 розеток, черный, 5m)</t>
  </si>
  <si>
    <t xml:space="preserve">ФИЛЬТР MOST - REAL "RG-U" (6 розеток, 3m, возможн. подключения к UPS)</t>
  </si>
  <si>
    <t xml:space="preserve">ФИЛЬТР MOST - REAL "RG" (6 розеток, 2m)</t>
  </si>
  <si>
    <t xml:space="preserve">ФИЛЬТР MOST - REAL "RG" (6 розеток, 5m)</t>
  </si>
  <si>
    <t xml:space="preserve">ФИЛЬТР MOST - REAL "RG" (6 розеток, металлик, 2m)</t>
  </si>
  <si>
    <t xml:space="preserve">ФИЛЬТР PILOT GL</t>
  </si>
  <si>
    <t xml:space="preserve">ФИЛЬТР PILOT L</t>
  </si>
  <si>
    <t xml:space="preserve">ФИЛЬТР PILOT LC-700 (стабилизатор напряжения)</t>
  </si>
  <si>
    <t xml:space="preserve">ФИЛЬТР PILOT LR-700 (стабилизатор напряжения)</t>
  </si>
  <si>
    <t xml:space="preserve">ФИЛЬТР PILOT PRO</t>
  </si>
  <si>
    <t xml:space="preserve">ФИЛЬТР PILOT S</t>
  </si>
  <si>
    <t xml:space="preserve">ФИЛЬТР PILOT Х-PRO</t>
  </si>
  <si>
    <t xml:space="preserve">ФИЛЬТР POWERCOM STP - 15</t>
  </si>
  <si>
    <t xml:space="preserve">ФИЛЬТР PROTECTER (6 ЕВРОРОЗЕТОК , 1.9m)</t>
  </si>
  <si>
    <t xml:space="preserve">ФИЛЬТР PROTECTER (6 ЕВРОРОЗЕТОК , 3.1m)</t>
  </si>
  <si>
    <t xml:space="preserve">ФИЛЬТР PROTECTER (6 ЕВРОРОЗЕТОК , 5 m)</t>
  </si>
  <si>
    <t xml:space="preserve">ФИЛЬТР PROTECTER PLATINUM (индивид. выкл. розеток, защита тел., 1,8m)</t>
  </si>
  <si>
    <t xml:space="preserve">ФИЛЬТР PROTECTER PLATINUM (индивид. выкл. розеток, защита тел., 5m)</t>
  </si>
  <si>
    <t xml:space="preserve">ФИЛЬТР PROTECTER PLATINUM PRO (индивид. выкл. розеток, защита тел., вольтметр, 1,8m)</t>
  </si>
  <si>
    <t xml:space="preserve">ФИЛЬТР PROTECTER PLATINUM PRO (индивид. выкл. розеток, защита тел., вольтметр, 5m)</t>
  </si>
  <si>
    <t xml:space="preserve">ФИЛЬТР PROTECTER SVEN OPTIMA (5 ЕВРОРОЗЕТОК , 1.9m)</t>
  </si>
  <si>
    <t xml:space="preserve">ФИЛЬТР PROTECTER SVEN OPTIMA SPECIAL для ИБП (5 ЕВРОРОЗЕТОК, 1.9m, вилка IEC-320)
</t>
  </si>
  <si>
    <t xml:space="preserve">ФИЛЬТР PROTECTER ВОСХОД У10-408 (4 ЕВРОРОЗЕТОК , 1.7m)#3428</t>
  </si>
  <si>
    <t xml:space="preserve">ФИЛЬТР SVEN GOLD (3m)</t>
  </si>
  <si>
    <t xml:space="preserve">ФИЛЬТР SVEN PLATINUM Pro (1,8m) bl ACk/grey</t>
  </si>
  <si>
    <t xml:space="preserve">ФИЛЬТР SVEN SILVER (3m)</t>
  </si>
  <si>
    <t xml:space="preserve">ФИЛЬТР TEND-AVTOMAT (5 ЕВРОРОЗЕТОК , 2,2m)#2906</t>
  </si>
  <si>
    <t xml:space="preserve">ФИЛЬТР TEND-AVTOMAT (5 ЕВРОРОЗЕТОК , 5,0m)#2906</t>
  </si>
  <si>
    <t xml:space="preserve">ФИЛЬТР TEND-HOME (5 РОЗЕТОК , 2,2m, BL ACK)#2906</t>
  </si>
  <si>
    <t xml:space="preserve">ФИЛЬТР TEND-HOME (5 РОЗЕТОК , 2,2m, BLUE)#2906</t>
  </si>
  <si>
    <t xml:space="preserve">ФИЛЬТР TEND-HOME (5 РОЗЕТОК , 2,2m, YELLOW)#2906</t>
  </si>
  <si>
    <t xml:space="preserve">ФИЛЬТР TEND-LUXE (4 ЕВРОРОЗЕТОК +3  , 2,2m)#2906</t>
  </si>
  <si>
    <t xml:space="preserve">ФИЛЬТР TEND (5 ЕВРОРОЗЕТОК , 10m)#2906</t>
  </si>
  <si>
    <t xml:space="preserve">ФИЛЬТР TEND (5 ЕВРОРОЗЕТОК , 2,2m)#2906</t>
  </si>
  <si>
    <t xml:space="preserve">ФИЛЬТР TEND (5 ЕВРОРОЗЕТОК , 5,0m)#2906</t>
  </si>
  <si>
    <t xml:space="preserve">ФИЛЬТР ПОЛЕТ (1.5м)</t>
  </si>
  <si>
    <t xml:space="preserve">ФИЛЬТР ПОЛЕТ (5 розеток,3м, защита от импульсов и высокочастотных помех)</t>
  </si>
  <si>
    <t xml:space="preserve">ФИЛЬТР ЭЛЕКТРОБЫТ У-5М (5 ЕВРОРОЗЕТОК 3,0m)</t>
  </si>
  <si>
    <t xml:space="preserve">ФИЛЬТР ЭЛЕКТРОБЫТ У-5М (5 ЕВРОРОЗЕТОК 5,0m)</t>
  </si>
  <si>
    <t xml:space="preserve">ФИЛЬТР ЭЛЕКТРОБЫТ У-6E (6 ЕВРОРОЗЕТОК 2,0m)</t>
  </si>
  <si>
    <t xml:space="preserve">ФИЛЬТР ЭЛЕКТРОБЫТ У-6M (6 ЕВРОРОЗЕТОК 3,0m)</t>
  </si>
  <si>
    <t xml:space="preserve">АКСЕССУАРЫ ДЛЯ CASE И БЛОКИ ПИТАНИЯ</t>
  </si>
  <si>
    <t xml:space="preserve">БЛОК ПИТАНИЯ FSP ATX 300W ATX-300PNF 12V Passive (20+4pin) 120mm fan rev2.0 W/P4  I/O Switch W/SATA</t>
  </si>
  <si>
    <t xml:space="preserve">БЛОК ПИТАНИЯ FSP ATX 350W ATX-350GTF 12V Passive PFC (20+4pin) 80mm fan W/P4 I/O Switch W/SATA</t>
  </si>
  <si>
    <t xml:space="preserve">БЛОК ПИТАНИЯ FSP ATX 350W ATX-350PAF 12V Passive (20+4pin) 80mm fan rev2.0 W/P4 I/O Switch W/SATA</t>
  </si>
  <si>
    <t xml:space="preserve">БЛОК ПИТАНИЯ FSP ATX 400W ATX-400PAF 12V Passive (20+4pin) 80mm fan rev2.0 W/P4 I/O Switch W/SATA</t>
  </si>
  <si>
    <t xml:space="preserve">БЛОК ПИТАНИЯ FSP ATX 400W ATX-400PNF 12V Passive (20+4pin) 120mm fan rev2.0 W/P4 I/O Switch W/SATA</t>
  </si>
  <si>
    <t xml:space="preserve">БЛОК ПИТАНИЯ FSP ATX 550W P4 (FSP550-60PLN) (9PA5500200)</t>
  </si>
  <si>
    <t xml:space="preserve">БЛОК ПИТАНИЯ MICROLAB 360WA(24+4) (ATX)</t>
  </si>
  <si>
    <t xml:space="preserve">БЛОК ПИТАНИЯ SPARKMAN POWER 350WA (ATX)</t>
  </si>
  <si>
    <t xml:space="preserve">БЛОК ПИТАНИЯ ZALMAN 400W + разъём serial-ATA</t>
  </si>
  <si>
    <t xml:space="preserve">Лицевая панель для CHENBRO JASPER</t>
  </si>
  <si>
    <t xml:space="preserve">КОМПЬЮТЕРНОЕ И ОФИСНОЕ ОБОРУДОВАНИЕ, АКСЕССУАРЫ</t>
  </si>
  <si>
    <t xml:space="preserve">(34125-72) Уничтожитель Fellowes 120CC, 14 листов, 3.9x30 мм, 50 литров #1602</t>
  </si>
  <si>
    <t xml:space="preserve">(36170-72) Уничтожитель Fellowes PS70, 12 листов, полоски 3.9 мм, 29 литров, автомат #1602</t>
  </si>
  <si>
    <t xml:space="preserve">(CRC 30115) New !  Уничтожитель Fellowes PS-62C, авт., фрагменты 3.9х50мм, 6лст., скрепки, 14лтр. #1602</t>
  </si>
  <si>
    <t xml:space="preserve">(CRC 32011) New !  Уничтожитель Fellowes P-40, авт., полоски 6.3мм, 8лcт., скрепки, графит, 17лтр., селектор, блок., индикатор. #1602</t>
  </si>
  <si>
    <t xml:space="preserve">(CRC 32602-72) Уничтожитель Fellowes P600C, 7 листов, фрагменты 3,9x50 мм, 21 литр, автомат #1602</t>
  </si>
  <si>
    <t xml:space="preserve">(CRC 38003) New !  Уничтожитель Fellowes PS-65C, авт., фрагменты 3.9x50мм, 8лcт., скрепки, 23лтр., селектор, блок., индикатор. #1602</t>
  </si>
  <si>
    <t xml:space="preserve">(MA-204)  Подставка под монитор (454B, MA-2)  #1602</t>
  </si>
  <si>
    <t xml:space="preserve">IDE Drive Tester IDT-200 (больше 120GB) (BVG)</t>
  </si>
  <si>
    <t xml:space="preserve">Intel Play Computer Sound Morpher 27781</t>
  </si>
  <si>
    <t xml:space="preserve">New !  Уничтожитель Fellowes P-55C, авт., фрагменты 3.9x50мм, 8лcт., скрепки, графит, 19лтр., селектор, блок., индикатор. #1602</t>
  </si>
  <si>
    <t xml:space="preserve">Platen cover Type E for 2200/2800/3300
</t>
  </si>
  <si>
    <t xml:space="preserve">POST code tester PCI (с Большим двойным индикатором)(BVG)</t>
  </si>
  <si>
    <t xml:space="preserve">АДАПТЕР ДЛЯ CPU под Socket-775 для вентиляторов ZALMAN 7000 A,B (ZM-CSI)</t>
  </si>
  <si>
    <t xml:space="preserve">ГЕЛЬ DEFENDER для очистки оптич. поверхностей и LCD- мониторов (50 мл)(30275)</t>
  </si>
  <si>
    <t xml:space="preserve">ДЕТЕКТОР Wi-Fi TRENDnet TEW-T1 (2,4ГГц)</t>
  </si>
  <si>
    <t xml:space="preserve">Кабель LMR200 Reverse SMA to N-Type (2 метров) TRENDnet TEW-L202</t>
  </si>
  <si>
    <t xml:space="preserve">Кабель LMR200 Reverse SMA to N-Type (8 метров) TRENDnet TEW-L208</t>
  </si>
  <si>
    <t xml:space="preserve">КАБЕЛЬ Serial ATA 7p-7p</t>
  </si>
  <si>
    <t xml:space="preserve">Кабель для соединения штырькового разъема LMR400 типа N с гнездовым типа N (12 метров) TRENDnet TEW-L412</t>
  </si>
  <si>
    <t xml:space="preserve">Кабель для соединения штырькового разъема LMR400 типа N с гнездовым типа N (6 метров) TRENDnet TEW-L406</t>
  </si>
  <si>
    <t xml:space="preserve">КАБЕЛЬ КВМ TK-C06 (1,8м, папа-папа)</t>
  </si>
  <si>
    <t xml:space="preserve">КАБЕЛЬ КВМ TK-C10 (3м, папа-папа)</t>
  </si>
  <si>
    <t xml:space="preserve">КАБЕЛЬ КВМ TK-C15 (4,5м, папа-папа)</t>
  </si>
  <si>
    <t xml:space="preserve">КАБЕЛЬ МОНИТОР-КОМПЬЮТЕР 220В 1,8м</t>
  </si>
  <si>
    <t xml:space="preserve">КАБЕЛЬ МОНИТОР-КОМПЬЮТЕР 220В 3м</t>
  </si>
  <si>
    <t xml:space="preserve">КАБЕЛЬ ПИТАНИЯ  ЕВРО-РОЗЕТКА  220В 1,8м</t>
  </si>
  <si>
    <t xml:space="preserve">КАБЕЛЬ ПИТАНИЯ  ЕВРО-РОЗЕТКА  220В 3,0м</t>
  </si>
  <si>
    <t xml:space="preserve">Калькулятор CITIZEN  SR-135T (8+2 разр.,батарея, черный,84 функции,жесткий корпус,книжечка 141х78х12)</t>
  </si>
  <si>
    <t xml:space="preserve">Калькулятор CITIZEN SDC-888T 12 разрядов, дв.пит,коррект,2 памяти, черный,205х159х27  #1602</t>
  </si>
  <si>
    <t xml:space="preserve">КОММУТАТОР TRENDnet TK-200K (2-портовый КВМ +2 КВМ кабеля 1,2м)</t>
  </si>
  <si>
    <t xml:space="preserve">КОММУТАТОР TRENDnet TK-205i (2-портовый КВМ с интегрированными кабелями)</t>
  </si>
  <si>
    <t xml:space="preserve">КОММУТАТОР TRENDnet TK-206i (2-портовый КВМ с интегрированными кабелями, USB)</t>
  </si>
  <si>
    <t xml:space="preserve">КОММУТАТОР TRENDnet TK-209i (2-портовый КВМ с интегрированными кабелями, USB, PS/2, аудио)</t>
  </si>
  <si>
    <t xml:space="preserve">КОММУТАТОР TRENDnet TK-210K (2-портовый КВМ c кабелями, USB, PS/2, аудио)</t>
  </si>
  <si>
    <t xml:space="preserve">КОММУТАТОР TRENDnet TK-400K (4-портовый КВМ +4 КВМ кабеля 1,8м)</t>
  </si>
  <si>
    <t xml:space="preserve">КОММУТАТОР TRENDnet TK-401R (4-портовый стоечный КВМ)</t>
  </si>
  <si>
    <t xml:space="preserve">КОММУТАТОР TRENDnet TK-404KR</t>
  </si>
  <si>
    <t xml:space="preserve">КОММУТАТОР TRENDnet TK-801R (8-портовый стоечный КВМ)</t>
  </si>
  <si>
    <t xml:space="preserve">КОММУТАТОР TRENDnet TK-802R (8-портовый стоечный КВМ с экранным меню)</t>
  </si>
  <si>
    <t xml:space="preserve">Комплект наружного разрядника TRENDnet TEW-ASAK</t>
  </si>
  <si>
    <t xml:space="preserve">Конвертер TRENDnet TU-S9 (USB/ последовательный порт)</t>
  </si>
  <si>
    <t xml:space="preserve">Крышка к копиру Canon 2016 / 2016J</t>
  </si>
  <si>
    <t xml:space="preserve">НАБОР DEFENDER чистящий набор для  CD-устройств и дисководов (чист. диск CD, чист. дискета 3,5", чист. жидкость 20 мл)(36900)</t>
  </si>
  <si>
    <t xml:space="preserve">НАБОР ИНСТРУМЕНТОВ 21 предметов  (Y-068A/TC1112)</t>
  </si>
  <si>
    <t xml:space="preserve">НАБОР ИНСТРУМЕНТОВ 26 предметов (Y-070A/TC1111)</t>
  </si>
  <si>
    <t xml:space="preserve">НАБОР ИНСТРУМЕНТОВ 68 предметов (Y-007/TC1118)</t>
  </si>
  <si>
    <t xml:space="preserve">ПАНЕЛЬ УПРАВЛЕНИЯ СИСТЕМНОГО БЛОКА Cooler Master LLC-U01 Musketeer I Bl ACk</t>
  </si>
  <si>
    <t xml:space="preserve">ПАНЕЛЬ УПРАВЛЕНИЯ СИСТЕМНОГО БЛОКА Cooler Master LLC-U02 Musketeer I Silver</t>
  </si>
  <si>
    <t xml:space="preserve">ПАНЕЛЬ УПРАВЛЕНИЯ СИСТЕМНОГО БЛОКА Cooler Master LLC-U03-UK Musketeer II</t>
  </si>
  <si>
    <t xml:space="preserve">ПАНЕЛЬ УПРАВЛЕНИЯ СИСТЕМНОГО БЛОКА Cooler Master LLC-U03-US Musketeer II</t>
  </si>
  <si>
    <t xml:space="preserve">ПЕРЕХОДНИК 20-pin на 24-pin</t>
  </si>
  <si>
    <t xml:space="preserve">Переходник USB/ параллельный порт 1284 TRENDnet TU-P1284</t>
  </si>
  <si>
    <t xml:space="preserve">Переходник USB/PS2 TRENDnet TU-PS2</t>
  </si>
  <si>
    <t xml:space="preserve">ПОТОЛОЧНЫЕ ВЕНТИЛЯТОРЫ С ТЕРМОВЫКЛЮЧАТЕЛЕМ</t>
  </si>
  <si>
    <t xml:space="preserve">САЛФЕТКИ DEFENDER Eco чистящие влажные для компьютеров/оргтехники (в тубе, 80 шт)(30300)</t>
  </si>
  <si>
    <t xml:space="preserve">САЛФЕТКИ DEFENDER Eco чистящие влажные для экранов мониторов CRT/TFT (в тубе, 80 шт)(30320)</t>
  </si>
  <si>
    <t xml:space="preserve">САЛФЕТКИ DEFENDER ЗАПАСНЫЕ чистящие влажные для поверхностей (100 шт) (30130)</t>
  </si>
  <si>
    <t xml:space="preserve">САЛФЕТКИ DEFENDER сухие и влажные для оптики и мобильных устройств  (50 шт) (30203)</t>
  </si>
  <si>
    <t xml:space="preserve">САЛФЕТКИ DEFENDER чистящие влажные для ноутбуков (в тубе, 100 шт)(30101)</t>
  </si>
  <si>
    <t xml:space="preserve">САЛФЕТКИ DEFENDER чистящие влажные для поверхностей "APPLE" (в тубе, 100 шт)(30100G)</t>
  </si>
  <si>
    <t xml:space="preserve">САЛФЕТКИ DEFENDER чистящие влажные для поверхностей "ORANGE" (в тубе, 100 шт)(30100 R)</t>
  </si>
  <si>
    <t xml:space="preserve">САЛФЕТКИ DEFENDER чистящие влажные для поверхностей "SEA" (в тубе, 100 шт)(30100B)</t>
  </si>
  <si>
    <t xml:space="preserve">САЛФЕТКИ DEFENDER чистящие влажные для поверхностей (в тубе, 100 шт)(30100)</t>
  </si>
  <si>
    <t xml:space="preserve">САЛФЕТКИ DEFENDER чистящие влажные для фото- и видеокамер (75 шт)(30700)</t>
  </si>
  <si>
    <t xml:space="preserve">САЛФЕТКИ DEFENDER чистящие влажные для экранов мониторов CRT/TFT (в тубе, 100 шт)(30102)</t>
  </si>
  <si>
    <t xml:space="preserve">Светомузыкальное устройство Cooler Master DFL-UD1-EG Green Ultra Aurora CCFL</t>
  </si>
  <si>
    <t xml:space="preserve">Светомузыкальное устройство Cooler Master DFL-UD1-EP Purple Ultra Aurora CCFL
</t>
  </si>
  <si>
    <t xml:space="preserve">Светомузыкальное устройство Cooler Master DFL-UD1-ET Red/Green/Blue Ultra Aurora CCFL
</t>
  </si>
  <si>
    <t xml:space="preserve">Светомузыкальное устройство Cooler Master DFL-UD1-EW White Ultra Aurora CCFL
</t>
  </si>
  <si>
    <t xml:space="preserve">СПРЕЙ - ОЧИСТИТЕЛЬ ДЛЯ ЭКРАНОВ  DEFENDER (250ml)(30593)</t>
  </si>
  <si>
    <t xml:space="preserve">СПРЕЙ - ОЧИСТИТЕЛЬ ПЛАСТИКА  DEFENDER (250ml)(30494)</t>
  </si>
  <si>
    <t xml:space="preserve">СТОЙКАДЛЯ 120 CD ZIG-ZAG120 МЕТАЛЛИЧЕСКАЯ С ДЕРЕВОМ</t>
  </si>
  <si>
    <t xml:space="preserve">СТОЙКАДЛЯ 80 CD ZIG-ZAG80 МЕТАЛЛИЧЕСКАЯ С ДЕРЕВОМ</t>
  </si>
  <si>
    <t xml:space="preserve">УДЛИНИТЕЛЬ КАБЕЛЯ КЛАВИАТУРЫ PS/2 1.8м</t>
  </si>
  <si>
    <t xml:space="preserve">УДЛИНИТЕЛЬ КАБЕЛЯ МОНИТОР-SVGA CARD 1.8m</t>
  </si>
  <si>
    <t xml:space="preserve">Уничтожитель Fellowes 400C, 4 листа, 5.9 х 38 мм, 14 литров, автомат  #1602</t>
  </si>
  <si>
    <t xml:space="preserve">Уничтожитель Fellowes P500/P500-2, 5 листов, 6,3 мм, 20,6 литров, автомат  #1602</t>
  </si>
  <si>
    <t xml:space="preserve">Уничтожитель Fellowes P600C-2, 6 листов, 3,9x50 мм, 19 литров, автомат  #1602</t>
  </si>
  <si>
    <t xml:space="preserve">УНИЧТОЖИТЕЛЬ Fellowes PS60C-2, 7листов, 3.9x25 мм, 29 литров, автомат  #1602</t>
  </si>
  <si>
    <t xml:space="preserve">Уничтожитель Fellowes PS80С-2, 7 листов, 3.9 х 25 мм, 29 литров, автомат  #1602</t>
  </si>
  <si>
    <t xml:space="preserve">ЭЛЕКТРООТВЕРТКА SN2441 (38 насадок)</t>
  </si>
  <si>
    <t xml:space="preserve">МУЛЬТИМЕДИА ПРОЕКТОРЫ И АКСЕССУАРЫ</t>
  </si>
  <si>
    <t xml:space="preserve">Лампа DT00401 для проектора HIT ACHI CP-S225/317</t>
  </si>
  <si>
    <t xml:space="preserve">МУЛЬТИМЕДИА-ПРОЕКТОР HIT ACHI 1024x768  CP-X1200 (XGA, 4:3), 3500 АNSI, 800:1, 7.70 кг </t>
  </si>
  <si>
    <t xml:space="preserve">МУЛЬТИМЕДИА-ПРОЕКТОР HIT ACHI 854x480  PJ-TX10 (480 твл, 16:9), 800 АNSI, 800:1, 3.50 кг (для домашнего театра)</t>
  </si>
  <si>
    <t xml:space="preserve">МУЛЬТИМЕДИА-ПРОЕКТОР RoverLight Vision DWS850 : DLP. 852x480. 850m. 2500:1. 2.4Kg</t>
  </si>
  <si>
    <t xml:space="preserve">МУЛЬТИМЕДИА ПРОЕКТОР  ACer PD100: DLP, SVGA(800x600), 2000 lm,  2000:1,  2.17kg (EY.J2101.001)</t>
  </si>
  <si>
    <t xml:space="preserve">МУЛЬТИМЕДИА ПРОЕКТОР Epson EMP-S3:LCD, SVGA (800x600), 500:1, 1600 lm, 2.5 кг</t>
  </si>
  <si>
    <t xml:space="preserve">МУЛЬТИМЕДИА ПРОЕКТОР Epson EMP-TW10H</t>
  </si>
  <si>
    <t xml:space="preserve">МУЛЬТИМЕДИА ПРОЕКТОР Epson EMP-TWD1 (проектор + DVD + стерео звук) 1200 ANSI lm/1000:1 / WVGA (854х480))</t>
  </si>
  <si>
    <t xml:space="preserve">МУЛЬТИМЕДИА ПРОЕКТОР Epson TW20 Dreamio, 1200lm, WVGA (854x480),1000:1 (V11H180040,EMP-TW20 EEB)</t>
  </si>
  <si>
    <t xml:space="preserve">МУЛЬТИМЕДИА ПРОЕКТОР HP mp2220, DLP, 1400 lm, XGA(1024x768), 2000:1, 1,1Kg (L1800A)</t>
  </si>
  <si>
    <t xml:space="preserve">МУЛЬТИМЕДИА ПРОЕКТОР HP mp3135, DLP, 1800 lm, XGA(1024x768), 2000:1, 1,7Kg</t>
  </si>
  <si>
    <t xml:space="preserve">МУЛЬТИМЕДИА ПРОЕКТОР HP vp6311, DLP, 1600 lm, SVGA(800x600dpi), 2000:1, 3,5 kg</t>
  </si>
  <si>
    <t xml:space="preserve">Мультимедийный проектор RoverLight Aurora DS1600: DLP. 800x600. 1800Lm. 2000:1. 2.4Kg</t>
  </si>
  <si>
    <t xml:space="preserve">Мультимедийный проектор RoverLight Aurora DX1600 DLP. 1024x768. 2000Lm. 2.0Kg</t>
  </si>
  <si>
    <t xml:space="preserve">Экран на штативе RoverScreen T 160x160 MW матовый</t>
  </si>
  <si>
    <t xml:space="preserve">Экран на штативе RoverScreen W 160x160 MW матовый #1655</t>
  </si>
  <si>
    <t xml:space="preserve">Экран настенный RoverScreen W 153x86 HD Grey высококонтрастный 16:9 #1655</t>
  </si>
  <si>
    <t xml:space="preserve">Экран настенный RoverScreen W 160x160 MW матовый</t>
  </si>
  <si>
    <t xml:space="preserve">Экран настенный RoverScreen W 180x180 HD Gray. самофиксирующийся</t>
  </si>
  <si>
    <t xml:space="preserve">Экран настенный RoverScreen W 180x180 MW матовый, самофиксирующийся</t>
  </si>
  <si>
    <t xml:space="preserve">Экран настенный RoverScreen W 200x200 MW матовый. самофиксирующийся #1655</t>
  </si>
  <si>
    <t xml:space="preserve">ТЕЛЕФОНЫ, ФАКСЫ И АКСЕССУАРЫ К НИМ</t>
  </si>
  <si>
    <t xml:space="preserve">ГАРНИТУРА Panasonic KX-TCA89EX**</t>
  </si>
  <si>
    <t xml:space="preserve">МОБИЛЬНЫЙ ТЕЛЕФОН Philips 535</t>
  </si>
  <si>
    <t xml:space="preserve">ПЛАТА МОДЕМА ДЛЯ ДИСТАНЦИОННОГО ПРОГРАММИРОВАНИЯ Panasonic KX-TD196X (for 1232)**</t>
  </si>
  <si>
    <t xml:space="preserve">Р/ТЕЛЕФОН PANASONIC KX-TC2105RU</t>
  </si>
  <si>
    <t xml:space="preserve">Р/ТЕЛЕФОН PANASONIC KX-TCD205 (DECT)</t>
  </si>
  <si>
    <t xml:space="preserve">Р/ТЕЛЕФОН PANASONIC KX-TCD207 (DECT)</t>
  </si>
  <si>
    <t xml:space="preserve">Р/ТЕЛЕФОН PANASONIC KX-TCD215 (DECT)</t>
  </si>
  <si>
    <t xml:space="preserve">Р/ТЕЛЕФОН PANASONIC KX-TCD305 (DECT)</t>
  </si>
  <si>
    <t xml:space="preserve">Р/ТЕЛЕФОН PANASONIC KX-TCD307 (DECT)</t>
  </si>
  <si>
    <t xml:space="preserve">Р/ТЕЛЕФОН PANASONIC KX-TCD325 (DECT)</t>
  </si>
  <si>
    <t xml:space="preserve">Р/ТЕЛЕФОН PANASONIC KX-TCD345RU (DECT)</t>
  </si>
  <si>
    <t xml:space="preserve">Р/ТЕЛЕФОН PANASONIC KX-TCD530 (DECT)**</t>
  </si>
  <si>
    <t xml:space="preserve">Р/ТЕЛЕФОН PANASONIC KX-TCD540 (DECT)**</t>
  </si>
  <si>
    <t xml:space="preserve">Р/ТЕЛЕФОН PANASONIC KX-TCD556 (DECT)</t>
  </si>
  <si>
    <t xml:space="preserve">Р/ТЕЛЕФОН PANASONIC KX-TCD566 (DECT)</t>
  </si>
  <si>
    <t xml:space="preserve">Р/ТЕЛЕФОН PANASONIC KX-TCD576 (DECT)</t>
  </si>
  <si>
    <t xml:space="preserve">Р/ТЕЛЕФОН PANASONIC KX-TCD586 (DECT)</t>
  </si>
  <si>
    <t xml:space="preserve">Р/ТЕЛЕФОН PANASONIC KX-TCD805RU (DECT)</t>
  </si>
  <si>
    <t xml:space="preserve">Р/ТЕЛЕФОН PANASONIC KX-TCD815RU (DECT)</t>
  </si>
  <si>
    <t xml:space="preserve">Р/ТЕЛЕФОН PANASONIC KX-TCD825RU (DECT)</t>
  </si>
  <si>
    <t xml:space="preserve">СИСТЕМНЫЙ ТЕЛЕФОН АНАЛОГОВЫЙ Panasonic KX-T7730RU**</t>
  </si>
  <si>
    <t xml:space="preserve">ТЕЛЕФОН-ФАКС CANON B-840</t>
  </si>
  <si>
    <t xml:space="preserve">ТЕЛЕФОН-ФАКС CANON L-120</t>
  </si>
  <si>
    <t xml:space="preserve">ТЕЛЕФОН-ФАКС CANON TT200</t>
  </si>
  <si>
    <t xml:space="preserve">ТЕЛЕФОН-ФАКС PANASONIC KX-FC233RU-T</t>
  </si>
  <si>
    <t xml:space="preserve">ТЕЛЕФОН-ФАКС PANASONIC KX-FC962RU (DECT)</t>
  </si>
  <si>
    <t xml:space="preserve">ТЕЛЕФОН-ФАКС PANASONIC KX-FP363RU**</t>
  </si>
  <si>
    <t xml:space="preserve">ТЕЛЕФОН-ФАКС PANASONIC KX-FT902RU</t>
  </si>
  <si>
    <t xml:space="preserve">ТЕЛЕФОН PANASONIC KX-T2362RU (LCD, Fast Dial, Headphone opt.) **</t>
  </si>
  <si>
    <t xml:space="preserve">ТЕЛЕФОН PANASONIC KX-T2365 LCD **</t>
  </si>
  <si>
    <t xml:space="preserve">ТЕЛЕФОН PANASONIC KX-TS2350RU**</t>
  </si>
  <si>
    <t xml:space="preserve">ТЕЛЕФОН PANASONIC KX-TS2351RU</t>
  </si>
  <si>
    <t xml:space="preserve">ТЕЛЕФОН PANASONIC KX-TS2361**</t>
  </si>
  <si>
    <t xml:space="preserve">ТЕРМОБУМАГА ДЛЯ ФАКСА GENIUS (210mmX30m)</t>
  </si>
  <si>
    <t xml:space="preserve">ФОТО И ВИДЕОКАМЕРЫ</t>
  </si>
  <si>
    <t xml:space="preserve">Сумка для фотоаппарата CBP-1, цвет черный, нейлон  #3746</t>
  </si>
  <si>
    <t xml:space="preserve">Сумка для фотоаппарата CBP-2, цвет серый, нейлон  #3746</t>
  </si>
  <si>
    <t xml:space="preserve">Сумка для фотоаппарата CBP-2, цвет черный, нейлон  #3746</t>
  </si>
  <si>
    <t xml:space="preserve">Сумка для фотоаппарата CBP-4, цвет черный  #3746</t>
  </si>
  <si>
    <t xml:space="preserve">Сумка для фотоаппарата CPS-50, нейлон  #3746</t>
  </si>
  <si>
    <t xml:space="preserve">Сумка для фотоаппарата DC-53, кожзам  #3746</t>
  </si>
  <si>
    <t xml:space="preserve">Сумка для фотоаппарата DCB-2, цвета синий/красный/бежевый, нейлон  #3746</t>
  </si>
  <si>
    <t xml:space="preserve">Сумка для фотоаппарата DCB-3, цвет черный, нейлон  #3746</t>
  </si>
  <si>
    <t xml:space="preserve">Сумка для фотоаппарата DCB-3, цвета синий/красный/бежевый, нейлон  #3746</t>
  </si>
  <si>
    <t xml:space="preserve">Сумка для фотоаппарата LSS-1, нейлон  #3746</t>
  </si>
  <si>
    <t xml:space="preserve">Сумка для фотоаппарата SCC-1, неопрен  #3746</t>
  </si>
  <si>
    <t xml:space="preserve">Сумка для фотоаппарата SCC-2  #3746</t>
  </si>
  <si>
    <t xml:space="preserve">Сумка для фотоаппарата XDC-50P, серия  ACtion Sports  #3746</t>
  </si>
  <si>
    <t xml:space="preserve">ФОТОАППАРАТ KonicaMinolta DiMAGE X50, 3xZOOm, 5 Mega pixel  #3746</t>
  </si>
  <si>
    <t xml:space="preserve">ФОТОАППАРАТ OLYMPUS IR-300, 5 MP, 3x Zoom, 2.1cm LCD, Silver  #3746</t>
  </si>
  <si>
    <t xml:space="preserve">ФОТОАППАРАТ OLYMPUS MJU-mini S, 5 MP, 2x Zoom, бежевый  #3746</t>
  </si>
  <si>
    <t xml:space="preserve">ФОТОАППАРАТ SONY ST80. 4,1MP, 3xZoom, 2 LCD, Memory Stick Pro  #3746</t>
  </si>
  <si>
    <t xml:space="preserve">ЦИФРОВАЯ ВИДЕОКАМЕРА SONY HandyCam DCR-HC32E</t>
  </si>
  <si>
    <t xml:space="preserve">ЦИФРОВАЯ КАМЕРА CANON IXUS 50 #3428</t>
  </si>
  <si>
    <t xml:space="preserve">ЦИФРОВАЯ КАМЕРА CANON IXUS 700 #3428</t>
  </si>
  <si>
    <t xml:space="preserve">ЦИФРОВАЯ КАМЕРА CANON PowerShot A510 #3428</t>
  </si>
  <si>
    <t xml:space="preserve">ЦИФРОВАЯ КАМЕРА CANON PowerShot A520 #3428</t>
  </si>
  <si>
    <t xml:space="preserve">ЦИФРОВАЯ КАМЕРА CANON PowerShot S70  #444</t>
  </si>
  <si>
    <t xml:space="preserve">ЦИФРОВАЯ КАМЕРА CASIO Exilim EX-S500 Latin Orange Digital Camera (5МП, 2.2"TFT, 9,3MB, opt.3x/dig.4x, SD/MMC)</t>
  </si>
  <si>
    <t xml:space="preserve">ЦИФРОВАЯ КАМЕРА CASIO Exilim EX-S500 Titanium Digital Camera (5МП, 2.2"TFT, 9,3MB, opt.3x/dig.4x, SD/MMC)</t>
  </si>
  <si>
    <t xml:space="preserve">ЦИФРОВАЯ КАМЕРА CASIO Exilim EX-S500 White Pearl Digital Camera (5МП, 2.2"TFT, 9,3MB, opt.3x/dig.4x, SD/MMC)</t>
  </si>
  <si>
    <t xml:space="preserve">ЦИФРОВАЯ КАМЕРА CASIO Exilim EX-Z110 (6.0 мил. пикс., 3xZOOM)</t>
  </si>
  <si>
    <t xml:space="preserve">ЦИФРОВАЯ КАМЕРА CASIO Exilim EX-Z120 (6.0 мил. пикс., 3xZOOM)</t>
  </si>
  <si>
    <t xml:space="preserve">ЦИФРОВАЯ КАМЕРА CASIO Exilim EX-Z500 (5.0 мил. пикс., 3xZOOM)</t>
  </si>
  <si>
    <t xml:space="preserve">ЦИФРОВАЯ КАМЕРА CASIO Exilim EX-Z57 (5.0 мил. пикс., 3xZOOM)</t>
  </si>
  <si>
    <t xml:space="preserve">ЦИФРОВАЯ КАМЕРА CASIO Exilim EX-Z750 (7.2 мил. пикс., 3xZOOM)</t>
  </si>
  <si>
    <t xml:space="preserve">ЦИФРОВАЯ КАМЕРА CASIO Exilim PRO EX-P505 (5.0 m.pix., 5xZOOM)</t>
  </si>
  <si>
    <t xml:space="preserve">ЦИФРОВАЯ КАМЕРА CASIO Exilim PRO EX-P700 (7.0 m.pix., 4xZOOM)</t>
  </si>
  <si>
    <t xml:space="preserve">ЦИФРОВАЯ КАМЕРА GENIUS G-Shot A435 4.3M, Opt.Zoom, TFT, 8M, USB, слот SD</t>
  </si>
  <si>
    <t xml:space="preserve">ЦИФРОВАЯ КАМЕРА Genius G-Shot G511 R 3.1M (с интерполяцией - 5М), TFT, 16Mb, USB, слот SD/MMC, ruby color</t>
  </si>
  <si>
    <t xml:space="preserve">ЦИФРОВАЯ КАМЕРА Genius G-Shot G511 S 3.1M (с интерполяцией - 5М), TFT, 16Mb, USB, слот SD/MMC, silver color</t>
  </si>
  <si>
    <t xml:space="preserve">ЦИФРОВАЯ КАМЕРА GENIUS G-Shot P533 5M, TFT, 32MB SD, USB, слот SD, sound record</t>
  </si>
  <si>
    <t xml:space="preserve">ЦИФРОВАЯ КАМЕРА GENIUS G-Shot P633 6M, TFT, 32MB SD, USB, слот SD, sound recordSD_</t>
  </si>
  <si>
    <t xml:space="preserve">ЦИФРОВАЯ КАМЕРА HP Photosmart M22 (4.2Mp, 1(6)xZoom, 16Mb int, 1.5", 2AA)</t>
  </si>
  <si>
    <t xml:space="preserve">ЦИФРОВАЯ КАМЕРА HP Photosmart M23 (4.2Mp, 1(7)xZoom, 16Mb int, 1.5", 2AA)</t>
  </si>
  <si>
    <t xml:space="preserve">ЦИФРОВАЯ КАМЕРА HP Photosmart R717 + dock (6.4Mp, 3(8)xZoom, 32Mb int, 1.8")</t>
  </si>
  <si>
    <t xml:space="preserve">ЦИФРОВАЯ КАМЕРА NIKON COOLPIX 4600 (4млн.пикселей, 3xZOOM оптич, SD Card 14MB) #3428</t>
  </si>
  <si>
    <t xml:space="preserve">ЦИФРОВАЯ КАМЕРА NIKON COOLPIX 5600 (5млн.пикселей, 3xZOOM, SD Card) #3428</t>
  </si>
  <si>
    <t xml:space="preserve">ЦИФРОВАЯ КАМЕРА NIKON COOLPIX 7900 (7.1млн.пикселей, 3xZOOM, silver) #3428</t>
  </si>
  <si>
    <t xml:space="preserve">ЦИФРОВАЯ КАМЕРА RoverScan-4400 4.2MP CCD/2848x2048/4x DigitalZoom/1.6" LCD/Video&amp;Sound/16MB/SD/2AA/RUS</t>
  </si>
  <si>
    <t xml:space="preserve">ЦИФРОВАЯ КАМЕРА RoverScan RS-5000Z 5.0MP CCD/3x Optical Zoom/2.0" LCD/Video&amp;Sound/32MB/SD/2AA/RUS</t>
  </si>
  <si>
    <t xml:space="preserve">ЦИФРОВАЯ КАМЕРА RoverScan RS-5310Z 5.3MP CCD/3x Optical Zoom/1.6" LCD/Video&amp;Sound/16MB/SD/2AA/RUS</t>
  </si>
  <si>
    <t xml:space="preserve">ЦИФРОВАЯ КАМЕРА RoverScan RS-S501 5.0MP CCD/Digital Zoom/1.8" LCD/Video&amp;Sound/16MB/SD/Li-Ion/RUS</t>
  </si>
  <si>
    <t xml:space="preserve">ЦИФРОВАЯ КАМЕРА RoverScan RS-Z50 5Mpix 2560x1920CCD 3xOptical Zoom 1.6"CasioTFT Metal 10MB SD
</t>
  </si>
  <si>
    <t xml:space="preserve">ЦИФРОВАЯ КАМЕРА SONY Cybershot DSC-P200 (7.2MP (1/1.8" HAD CCD) 3x)</t>
  </si>
  <si>
    <t xml:space="preserve">ЦИФРОВАЯ КАМЕРА SONY Cybershot DSC-W7/S (7.2MP 3x OptZ)</t>
  </si>
  <si>
    <t xml:space="preserve">МИР РАДИОУПРАВЛЯЕМЫХ МОДЕЛЕЙ</t>
  </si>
  <si>
    <t xml:space="preserve">Авиамодель FF J-3 Cub, электро, RTF (RC5362)</t>
  </si>
  <si>
    <t xml:space="preserve">Авиамодель FF ME-109, электро, RTF (RC5364)</t>
  </si>
  <si>
    <t xml:space="preserve">Авиамодель FF P-51D Mustang, электро, RTF (RC5357)</t>
  </si>
  <si>
    <t xml:space="preserve">Авиамодель FF PA-12, электро, RTF (RC5363)</t>
  </si>
  <si>
    <t xml:space="preserve">Авиамодель FF Spitfire, электро, RTF (RC5361)</t>
  </si>
  <si>
    <t xml:space="preserve">Авиамодель р/у Авиатор "C-130 Hercules" , электро, ARF (RC4629)</t>
  </si>
  <si>
    <t xml:space="preserve">Авиамодель р/у Авиатор "ME-262" , электро, ARF (RC4628)</t>
  </si>
  <si>
    <t xml:space="preserve">Авиамодель р/у Авиатор "Су-27" , электро, ARF (RC4613)</t>
  </si>
  <si>
    <t xml:space="preserve">Автомодель р/у "Office Monster", электро, RTR, 1:24, 2WD (RC4847)</t>
  </si>
  <si>
    <t xml:space="preserve">Мини-Монстр Pilotage , УАЗ, р/у (RC4852)</t>
  </si>
  <si>
    <t xml:space="preserve">Модель вертолета "Пчела", р/у, электро, RTF (RC4800)</t>
  </si>
  <si>
    <t xml:space="preserve">Танк для танкового боя Tank Desert Storm 1/24 (RC4626)</t>
  </si>
  <si>
    <t xml:space="preserve">Танк для танкового боя Tank Nato Green 1/24 (RC4627)</t>
  </si>
  <si>
    <t xml:space="preserve">ТЕЛЕВИЗОРЫ</t>
  </si>
  <si>
    <t xml:space="preserve">ТЕЛЕВИЗОР ЖИДКОКРИСТАЛИЧЕСКИЙ Prology HDTV-600NS Bl ACk</t>
  </si>
  <si>
    <t xml:space="preserve">ТЕЛЕВИЗОР ЖИДКОКРИСТАЛИЧЕСКИЙ Prology HDTV-700S Bl ACk</t>
  </si>
  <si>
    <t xml:space="preserve">ТЕЛЕВИЗОР ЖИДКОКРИСТАЛИЧЕСКИЙ ROVERSCAN VISION 151 LCD+TV  15" TCO'99</t>
  </si>
  <si>
    <t xml:space="preserve">ТЕЛЕВИЗОР ЖИДКОКРИСТАЛИЧЕСКИЙ ROVERSCAN VISION 171 LCD+TV 16:9 TCO99</t>
  </si>
  <si>
    <t xml:space="preserve">ТЕЛЕВИЗОР ЖИДКОКРИСТАЛИЧЕСКИЙ ROVERSCAN VISION 201 LCD+TV 16:9 TCO99</t>
  </si>
  <si>
    <t xml:space="preserve">DVD-ПЛЕЕРЫ</t>
  </si>
  <si>
    <t xml:space="preserve">DVD-ПЛЕЕР DIALOG DV-K10 VISIO -караоке</t>
  </si>
  <si>
    <t xml:space="preserve">DVD-ПЛЕЕР SVEN HD-1070 КАРАОКЕ SILVER</t>
  </si>
  <si>
    <t xml:space="preserve">DVD-ПЛЕЕР SVEN HD-1075 КАРАОКЕ SILVER</t>
  </si>
  <si>
    <t xml:space="preserve">DVD-ПЛЕЕР SVEN HD-1080 КАРАОКЕ SIL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8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3.56"/>
    <col collapsed="false" customWidth="true" hidden="false" outlineLevel="0" max="3" min="3" style="0" width="9.56"/>
    <col collapsed="false" customWidth="true" hidden="false" outlineLevel="0" max="4" min="4" style="1" width="6.41"/>
  </cols>
  <sheetData>
    <row r="2" customFormat="false" ht="28.5" hidden="false" customHeight="true" outlineLevel="0" collapsed="false">
      <c r="B2" s="2" t="s">
        <v>0</v>
      </c>
      <c r="C2" s="2"/>
      <c r="D2" s="2"/>
    </row>
    <row r="3" customFormat="false" ht="13.5" hidden="false" customHeight="false" outlineLevel="0" collapsed="false">
      <c r="B3" s="3" t="s">
        <v>1</v>
      </c>
      <c r="C3" s="4" t="s">
        <v>2</v>
      </c>
      <c r="D3" s="5" t="s">
        <v>3</v>
      </c>
    </row>
    <row r="4" customFormat="false" ht="12.75" hidden="false" customHeight="false" outlineLevel="0" collapsed="false">
      <c r="B4" s="6" t="s">
        <v>4</v>
      </c>
      <c r="C4" s="6"/>
      <c r="D4" s="7"/>
    </row>
    <row r="5" customFormat="false" ht="12.75" hidden="false" customHeight="false" outlineLevel="0" collapsed="false">
      <c r="B5" s="8" t="s">
        <v>5</v>
      </c>
      <c r="C5" s="8" t="n">
        <v>535</v>
      </c>
      <c r="D5" s="9" t="s">
        <v>6</v>
      </c>
    </row>
    <row r="6" customFormat="false" ht="12.75" hidden="false" customHeight="false" outlineLevel="0" collapsed="false">
      <c r="B6" s="8" t="s">
        <v>7</v>
      </c>
      <c r="C6" s="8" t="n">
        <v>469</v>
      </c>
      <c r="D6" s="9" t="s">
        <v>6</v>
      </c>
    </row>
    <row r="7" customFormat="false" ht="12.75" hidden="false" customHeight="false" outlineLevel="0" collapsed="false">
      <c r="B7" s="8" t="s">
        <v>8</v>
      </c>
      <c r="C7" s="8" t="n">
        <v>547</v>
      </c>
      <c r="D7" s="9" t="s">
        <v>6</v>
      </c>
    </row>
    <row r="8" customFormat="false" ht="12.75" hidden="false" customHeight="false" outlineLevel="0" collapsed="false">
      <c r="B8" s="8" t="s">
        <v>9</v>
      </c>
      <c r="C8" s="8" t="n">
        <v>711</v>
      </c>
      <c r="D8" s="9" t="s">
        <v>6</v>
      </c>
    </row>
    <row r="9" customFormat="false" ht="12.75" hidden="false" customHeight="false" outlineLevel="0" collapsed="false">
      <c r="B9" s="8" t="s">
        <v>10</v>
      </c>
      <c r="C9" s="8" t="n">
        <v>770</v>
      </c>
      <c r="D9" s="9" t="s">
        <v>6</v>
      </c>
    </row>
    <row r="10" customFormat="false" ht="12.75" hidden="false" customHeight="false" outlineLevel="0" collapsed="false">
      <c r="B10" s="8" t="s">
        <v>11</v>
      </c>
      <c r="C10" s="8" t="n">
        <v>936</v>
      </c>
      <c r="D10" s="9" t="s">
        <v>6</v>
      </c>
    </row>
    <row r="11" customFormat="false" ht="12.75" hidden="false" customHeight="false" outlineLevel="0" collapsed="false">
      <c r="B11" s="8" t="s">
        <v>12</v>
      </c>
      <c r="C11" s="8" t="n">
        <v>1054</v>
      </c>
      <c r="D11" s="9" t="s">
        <v>6</v>
      </c>
    </row>
    <row r="12" customFormat="false" ht="12.75" hidden="false" customHeight="false" outlineLevel="0" collapsed="false">
      <c r="B12" s="8" t="s">
        <v>13</v>
      </c>
      <c r="C12" s="8"/>
      <c r="D12" s="9"/>
    </row>
    <row r="13" customFormat="false" ht="12.75" hidden="false" customHeight="false" outlineLevel="0" collapsed="false">
      <c r="B13" s="8" t="s">
        <v>14</v>
      </c>
      <c r="C13" s="8" t="n">
        <v>1455</v>
      </c>
      <c r="D13" s="9" t="s">
        <v>6</v>
      </c>
    </row>
    <row r="14" customFormat="false" ht="12.75" hidden="false" customHeight="false" outlineLevel="0" collapsed="false">
      <c r="B14" s="8" t="s">
        <v>15</v>
      </c>
      <c r="C14" s="8" t="n">
        <v>391</v>
      </c>
      <c r="D14" s="9" t="s">
        <v>6</v>
      </c>
    </row>
    <row r="15" customFormat="false" ht="12.75" hidden="false" customHeight="false" outlineLevel="0" collapsed="false">
      <c r="B15" s="8" t="s">
        <v>16</v>
      </c>
      <c r="C15" s="8" t="n">
        <v>394</v>
      </c>
      <c r="D15" s="9" t="s">
        <v>6</v>
      </c>
    </row>
    <row r="16" customFormat="false" ht="12.75" hidden="false" customHeight="false" outlineLevel="0" collapsed="false">
      <c r="B16" s="8" t="s">
        <v>17</v>
      </c>
      <c r="C16" s="8" t="n">
        <v>351</v>
      </c>
      <c r="D16" s="9" t="s">
        <v>6</v>
      </c>
    </row>
    <row r="17" customFormat="false" ht="12.75" hidden="false" customHeight="false" outlineLevel="0" collapsed="false">
      <c r="B17" s="8" t="s">
        <v>18</v>
      </c>
      <c r="C17" s="8" t="n">
        <v>357</v>
      </c>
      <c r="D17" s="9" t="s">
        <v>6</v>
      </c>
    </row>
    <row r="18" customFormat="false" ht="12.75" hidden="false" customHeight="false" outlineLevel="0" collapsed="false">
      <c r="B18" s="8" t="s">
        <v>19</v>
      </c>
      <c r="C18" s="8" t="n">
        <v>455</v>
      </c>
      <c r="D18" s="9" t="s">
        <v>6</v>
      </c>
    </row>
    <row r="19" customFormat="false" ht="12.75" hidden="false" customHeight="false" outlineLevel="0" collapsed="false">
      <c r="B19" s="8" t="s">
        <v>20</v>
      </c>
      <c r="C19" s="8" t="n">
        <v>478</v>
      </c>
      <c r="D19" s="9" t="s">
        <v>6</v>
      </c>
    </row>
    <row r="20" customFormat="false" ht="12.75" hidden="false" customHeight="false" outlineLevel="0" collapsed="false">
      <c r="B20" s="8" t="s">
        <v>21</v>
      </c>
      <c r="C20" s="8" t="n">
        <v>382</v>
      </c>
      <c r="D20" s="9" t="s">
        <v>6</v>
      </c>
    </row>
    <row r="21" customFormat="false" ht="12.75" hidden="false" customHeight="false" outlineLevel="0" collapsed="false">
      <c r="B21" s="8" t="s">
        <v>22</v>
      </c>
      <c r="C21" s="8" t="n">
        <v>376</v>
      </c>
      <c r="D21" s="9" t="s">
        <v>6</v>
      </c>
    </row>
    <row r="22" customFormat="false" ht="12.75" hidden="false" customHeight="false" outlineLevel="0" collapsed="false">
      <c r="B22" s="8" t="s">
        <v>23</v>
      </c>
      <c r="C22" s="8" t="n">
        <v>382</v>
      </c>
      <c r="D22" s="9" t="s">
        <v>6</v>
      </c>
    </row>
    <row r="23" customFormat="false" ht="12.75" hidden="false" customHeight="false" outlineLevel="0" collapsed="false">
      <c r="B23" s="8" t="s">
        <v>24</v>
      </c>
      <c r="C23" s="8" t="n">
        <v>388</v>
      </c>
      <c r="D23" s="9" t="s">
        <v>6</v>
      </c>
    </row>
    <row r="24" customFormat="false" ht="12.75" hidden="false" customHeight="false" outlineLevel="0" collapsed="false">
      <c r="B24" s="8" t="s">
        <v>25</v>
      </c>
      <c r="C24" s="8" t="n">
        <v>598</v>
      </c>
      <c r="D24" s="9" t="s">
        <v>6</v>
      </c>
    </row>
    <row r="25" customFormat="false" ht="12.75" hidden="false" customHeight="false" outlineLevel="0" collapsed="false">
      <c r="B25" s="8" t="s">
        <v>26</v>
      </c>
      <c r="C25" s="8" t="n">
        <v>724</v>
      </c>
      <c r="D25" s="9" t="s">
        <v>6</v>
      </c>
    </row>
    <row r="26" customFormat="false" ht="12.75" hidden="false" customHeight="false" outlineLevel="0" collapsed="false">
      <c r="B26" s="8" t="s">
        <v>27</v>
      </c>
      <c r="C26" s="8" t="n">
        <v>743</v>
      </c>
      <c r="D26" s="9" t="s">
        <v>6</v>
      </c>
    </row>
    <row r="27" customFormat="false" ht="12.75" hidden="false" customHeight="false" outlineLevel="0" collapsed="false">
      <c r="B27" s="8" t="s">
        <v>28</v>
      </c>
      <c r="C27" s="8" t="n">
        <v>729</v>
      </c>
      <c r="D27" s="9" t="s">
        <v>6</v>
      </c>
    </row>
    <row r="28" customFormat="false" ht="12.75" hidden="false" customHeight="false" outlineLevel="0" collapsed="false">
      <c r="B28" s="8" t="s">
        <v>29</v>
      </c>
      <c r="C28" s="8" t="n">
        <v>747</v>
      </c>
      <c r="D28" s="9" t="s">
        <v>6</v>
      </c>
    </row>
    <row r="29" customFormat="false" ht="12.75" hidden="false" customHeight="false" outlineLevel="0" collapsed="false">
      <c r="B29" s="8" t="s">
        <v>30</v>
      </c>
      <c r="C29" s="8" t="n">
        <v>682</v>
      </c>
      <c r="D29" s="9" t="s">
        <v>6</v>
      </c>
    </row>
    <row r="30" customFormat="false" ht="12.75" hidden="false" customHeight="false" outlineLevel="0" collapsed="false">
      <c r="B30" s="8" t="s">
        <v>31</v>
      </c>
      <c r="C30" s="8" t="n">
        <v>694</v>
      </c>
      <c r="D30" s="9" t="s">
        <v>6</v>
      </c>
    </row>
    <row r="31" customFormat="false" ht="12.75" hidden="false" customHeight="false" outlineLevel="0" collapsed="false">
      <c r="B31" s="8" t="s">
        <v>32</v>
      </c>
      <c r="C31" s="8" t="n">
        <v>705</v>
      </c>
      <c r="D31" s="9" t="s">
        <v>6</v>
      </c>
    </row>
    <row r="32" customFormat="false" ht="12.75" hidden="false" customHeight="false" outlineLevel="0" collapsed="false">
      <c r="B32" s="8" t="s">
        <v>33</v>
      </c>
      <c r="C32" s="8" t="n">
        <v>717</v>
      </c>
      <c r="D32" s="9" t="s">
        <v>6</v>
      </c>
    </row>
    <row r="33" customFormat="false" ht="12.75" hidden="false" customHeight="false" outlineLevel="0" collapsed="false">
      <c r="B33" s="8" t="s">
        <v>34</v>
      </c>
      <c r="C33" s="8" t="n">
        <v>770</v>
      </c>
      <c r="D33" s="9" t="s">
        <v>6</v>
      </c>
    </row>
    <row r="34" customFormat="false" ht="12.75" hidden="false" customHeight="false" outlineLevel="0" collapsed="false">
      <c r="B34" s="8" t="s">
        <v>35</v>
      </c>
      <c r="C34" s="8" t="n">
        <v>794</v>
      </c>
      <c r="D34" s="9" t="s">
        <v>6</v>
      </c>
    </row>
    <row r="35" customFormat="false" ht="12.75" hidden="false" customHeight="false" outlineLevel="0" collapsed="false">
      <c r="B35" s="8" t="s">
        <v>36</v>
      </c>
      <c r="C35" s="8" t="n">
        <v>799</v>
      </c>
      <c r="D35" s="9" t="s">
        <v>6</v>
      </c>
    </row>
    <row r="36" customFormat="false" ht="12.75" hidden="false" customHeight="false" outlineLevel="0" collapsed="false">
      <c r="B36" s="8" t="s">
        <v>37</v>
      </c>
      <c r="C36" s="8" t="n">
        <v>817</v>
      </c>
      <c r="D36" s="9" t="s">
        <v>6</v>
      </c>
    </row>
    <row r="37" customFormat="false" ht="12.75" hidden="false" customHeight="false" outlineLevel="0" collapsed="false">
      <c r="B37" s="8" t="s">
        <v>38</v>
      </c>
      <c r="C37" s="8" t="n">
        <v>1122</v>
      </c>
      <c r="D37" s="9" t="s">
        <v>6</v>
      </c>
    </row>
    <row r="38" customFormat="false" ht="12.75" hidden="false" customHeight="false" outlineLevel="0" collapsed="false">
      <c r="B38" s="8" t="s">
        <v>39</v>
      </c>
      <c r="C38" s="8" t="n">
        <v>1199</v>
      </c>
      <c r="D38" s="9" t="s">
        <v>6</v>
      </c>
    </row>
    <row r="39" customFormat="false" ht="12.75" hidden="false" customHeight="false" outlineLevel="0" collapsed="false">
      <c r="B39" s="8" t="s">
        <v>40</v>
      </c>
      <c r="C39" s="8" t="n">
        <v>1228</v>
      </c>
      <c r="D39" s="9" t="s">
        <v>6</v>
      </c>
    </row>
    <row r="40" customFormat="false" ht="12.75" hidden="false" customHeight="false" outlineLevel="0" collapsed="false">
      <c r="B40" s="8" t="s">
        <v>41</v>
      </c>
      <c r="C40" s="8" t="n">
        <v>895</v>
      </c>
      <c r="D40" s="9" t="s">
        <v>6</v>
      </c>
    </row>
    <row r="41" customFormat="false" ht="12.75" hidden="false" customHeight="false" outlineLevel="0" collapsed="false">
      <c r="B41" s="8" t="s">
        <v>42</v>
      </c>
      <c r="C41" s="8" t="n">
        <v>1031</v>
      </c>
      <c r="D41" s="9" t="s">
        <v>6</v>
      </c>
    </row>
    <row r="42" customFormat="false" ht="12.75" hidden="false" customHeight="false" outlineLevel="0" collapsed="false">
      <c r="B42" s="8" t="s">
        <v>43</v>
      </c>
      <c r="C42" s="8" t="n">
        <v>1116</v>
      </c>
      <c r="D42" s="9" t="s">
        <v>6</v>
      </c>
    </row>
    <row r="43" customFormat="false" ht="12.75" hidden="false" customHeight="false" outlineLevel="0" collapsed="false">
      <c r="B43" s="8" t="s">
        <v>44</v>
      </c>
      <c r="C43" s="8" t="n">
        <v>1011</v>
      </c>
      <c r="D43" s="9" t="s">
        <v>6</v>
      </c>
    </row>
    <row r="44" customFormat="false" ht="12.75" hidden="false" customHeight="false" outlineLevel="0" collapsed="false">
      <c r="B44" s="8" t="s">
        <v>45</v>
      </c>
      <c r="C44" s="8" t="n">
        <v>1105</v>
      </c>
      <c r="D44" s="9" t="s">
        <v>6</v>
      </c>
    </row>
    <row r="45" customFormat="false" ht="12.75" hidden="false" customHeight="false" outlineLevel="0" collapsed="false">
      <c r="B45" s="8" t="s">
        <v>46</v>
      </c>
      <c r="C45" s="8" t="n">
        <v>1222</v>
      </c>
      <c r="D45" s="9" t="s">
        <v>6</v>
      </c>
    </row>
    <row r="46" customFormat="false" ht="12.75" hidden="false" customHeight="false" outlineLevel="0" collapsed="false">
      <c r="B46" s="8" t="s">
        <v>47</v>
      </c>
      <c r="C46" s="8" t="n">
        <v>1316</v>
      </c>
      <c r="D46" s="9" t="s">
        <v>6</v>
      </c>
    </row>
    <row r="47" customFormat="false" ht="12.75" hidden="false" customHeight="false" outlineLevel="0" collapsed="false">
      <c r="B47" s="8" t="s">
        <v>48</v>
      </c>
      <c r="C47" s="8"/>
      <c r="D47" s="9"/>
    </row>
    <row r="48" customFormat="false" ht="12.75" hidden="false" customHeight="false" outlineLevel="0" collapsed="false">
      <c r="B48" s="8" t="s">
        <v>49</v>
      </c>
      <c r="C48" s="8" t="n">
        <v>77</v>
      </c>
      <c r="D48" s="9" t="s">
        <v>50</v>
      </c>
    </row>
    <row r="49" customFormat="false" ht="12.75" hidden="false" customHeight="false" outlineLevel="0" collapsed="false">
      <c r="B49" s="8" t="s">
        <v>51</v>
      </c>
      <c r="C49" s="8" t="n">
        <v>68</v>
      </c>
      <c r="D49" s="9" t="s">
        <v>50</v>
      </c>
    </row>
    <row r="50" customFormat="false" ht="12.75" hidden="false" customHeight="false" outlineLevel="0" collapsed="false">
      <c r="B50" s="8" t="s">
        <v>52</v>
      </c>
      <c r="C50" s="8" t="n">
        <v>86</v>
      </c>
      <c r="D50" s="9" t="s">
        <v>50</v>
      </c>
    </row>
    <row r="51" customFormat="false" ht="12.75" hidden="false" customHeight="false" outlineLevel="0" collapsed="false">
      <c r="B51" s="8" t="s">
        <v>53</v>
      </c>
      <c r="C51" s="8" t="n">
        <v>96</v>
      </c>
      <c r="D51" s="9" t="s">
        <v>6</v>
      </c>
    </row>
    <row r="52" customFormat="false" ht="12.75" hidden="false" customHeight="false" outlineLevel="0" collapsed="false">
      <c r="B52" s="8" t="s">
        <v>54</v>
      </c>
      <c r="C52" s="8" t="n">
        <v>79</v>
      </c>
      <c r="D52" s="9" t="s">
        <v>50</v>
      </c>
    </row>
    <row r="53" customFormat="false" ht="12.75" hidden="false" customHeight="false" outlineLevel="0" collapsed="false">
      <c r="B53" s="8" t="s">
        <v>55</v>
      </c>
      <c r="C53" s="8" t="n">
        <v>91</v>
      </c>
      <c r="D53" s="9" t="s">
        <v>50</v>
      </c>
    </row>
    <row r="54" customFormat="false" ht="12.75" hidden="false" customHeight="false" outlineLevel="0" collapsed="false">
      <c r="B54" s="8" t="s">
        <v>56</v>
      </c>
      <c r="C54" s="8" t="n">
        <v>102</v>
      </c>
      <c r="D54" s="9" t="s">
        <v>6</v>
      </c>
    </row>
    <row r="55" customFormat="false" ht="12.75" hidden="false" customHeight="false" outlineLevel="0" collapsed="false">
      <c r="B55" s="8" t="s">
        <v>57</v>
      </c>
      <c r="C55" s="8" t="n">
        <v>100</v>
      </c>
      <c r="D55" s="9" t="s">
        <v>50</v>
      </c>
    </row>
    <row r="56" customFormat="false" ht="12.75" hidden="false" customHeight="false" outlineLevel="0" collapsed="false">
      <c r="B56" s="8" t="s">
        <v>58</v>
      </c>
      <c r="C56" s="8" t="n">
        <v>114</v>
      </c>
      <c r="D56" s="9" t="s">
        <v>6</v>
      </c>
    </row>
    <row r="57" customFormat="false" ht="12.75" hidden="false" customHeight="false" outlineLevel="0" collapsed="false">
      <c r="B57" s="8" t="s">
        <v>59</v>
      </c>
      <c r="C57" s="8" t="n">
        <v>128</v>
      </c>
      <c r="D57" s="9" t="s">
        <v>6</v>
      </c>
    </row>
    <row r="58" customFormat="false" ht="12.75" hidden="false" customHeight="false" outlineLevel="0" collapsed="false">
      <c r="B58" s="8" t="s">
        <v>60</v>
      </c>
      <c r="C58" s="8" t="n">
        <v>135</v>
      </c>
      <c r="D58" s="9" t="s">
        <v>50</v>
      </c>
    </row>
    <row r="59" customFormat="false" ht="12.75" hidden="false" customHeight="false" outlineLevel="0" collapsed="false">
      <c r="B59" s="8" t="s">
        <v>61</v>
      </c>
      <c r="C59" s="8" t="n">
        <v>146</v>
      </c>
      <c r="D59" s="9" t="s">
        <v>6</v>
      </c>
    </row>
    <row r="60" customFormat="false" ht="12.75" hidden="false" customHeight="false" outlineLevel="0" collapsed="false">
      <c r="B60" s="8" t="s">
        <v>62</v>
      </c>
      <c r="C60" s="8" t="n">
        <v>152</v>
      </c>
      <c r="D60" s="9" t="s">
        <v>6</v>
      </c>
    </row>
    <row r="61" customFormat="false" ht="12.75" hidden="false" customHeight="false" outlineLevel="0" collapsed="false">
      <c r="B61" s="8" t="s">
        <v>63</v>
      </c>
      <c r="C61" s="8" t="n">
        <v>127</v>
      </c>
      <c r="D61" s="9" t="s">
        <v>50</v>
      </c>
    </row>
    <row r="62" customFormat="false" ht="12.75" hidden="false" customHeight="false" outlineLevel="0" collapsed="false">
      <c r="B62" s="8" t="s">
        <v>64</v>
      </c>
      <c r="C62" s="8" t="n">
        <v>138</v>
      </c>
      <c r="D62" s="9" t="s">
        <v>50</v>
      </c>
    </row>
    <row r="63" customFormat="false" ht="12.75" hidden="false" customHeight="false" outlineLevel="0" collapsed="false">
      <c r="B63" s="8" t="s">
        <v>65</v>
      </c>
      <c r="C63" s="8" t="n">
        <v>152</v>
      </c>
      <c r="D63" s="9" t="s">
        <v>6</v>
      </c>
    </row>
    <row r="64" customFormat="false" ht="12.75" hidden="false" customHeight="false" outlineLevel="0" collapsed="false">
      <c r="B64" s="8" t="s">
        <v>66</v>
      </c>
      <c r="C64" s="8" t="n">
        <v>204</v>
      </c>
      <c r="D64" s="9" t="s">
        <v>50</v>
      </c>
    </row>
    <row r="65" customFormat="false" ht="12.75" hidden="false" customHeight="false" outlineLevel="0" collapsed="false">
      <c r="B65" s="8" t="s">
        <v>67</v>
      </c>
      <c r="C65" s="8" t="n">
        <v>208</v>
      </c>
      <c r="D65" s="9" t="s">
        <v>6</v>
      </c>
    </row>
    <row r="66" customFormat="false" ht="12.75" hidden="false" customHeight="false" outlineLevel="0" collapsed="false">
      <c r="B66" s="8" t="s">
        <v>68</v>
      </c>
      <c r="C66" s="8" t="n">
        <v>208</v>
      </c>
      <c r="D66" s="9" t="s">
        <v>6</v>
      </c>
    </row>
    <row r="67" customFormat="false" ht="12.75" hidden="false" customHeight="false" outlineLevel="0" collapsed="false">
      <c r="B67" s="8" t="s">
        <v>69</v>
      </c>
      <c r="C67" s="8" t="n">
        <v>233</v>
      </c>
      <c r="D67" s="9" t="s">
        <v>6</v>
      </c>
    </row>
    <row r="68" customFormat="false" ht="12.75" hidden="false" customHeight="false" outlineLevel="0" collapsed="false">
      <c r="B68" s="8" t="s">
        <v>70</v>
      </c>
      <c r="C68" s="8" t="n">
        <v>250</v>
      </c>
      <c r="D68" s="9" t="s">
        <v>6</v>
      </c>
    </row>
    <row r="69" customFormat="false" ht="12.75" hidden="false" customHeight="false" outlineLevel="0" collapsed="false">
      <c r="B69" s="8" t="s">
        <v>71</v>
      </c>
      <c r="C69" s="8" t="n">
        <v>257</v>
      </c>
      <c r="D69" s="9" t="s">
        <v>50</v>
      </c>
    </row>
    <row r="70" customFormat="false" ht="12.75" hidden="false" customHeight="false" outlineLevel="0" collapsed="false">
      <c r="B70" s="8" t="s">
        <v>72</v>
      </c>
      <c r="C70" s="8" t="n">
        <v>281</v>
      </c>
      <c r="D70" s="9" t="s">
        <v>6</v>
      </c>
    </row>
    <row r="71" customFormat="false" ht="12.75" hidden="false" customHeight="false" outlineLevel="0" collapsed="false">
      <c r="B71" s="8" t="s">
        <v>73</v>
      </c>
      <c r="C71" s="8" t="n">
        <v>286</v>
      </c>
      <c r="D71" s="9" t="s">
        <v>6</v>
      </c>
    </row>
    <row r="72" customFormat="false" ht="12.75" hidden="false" customHeight="false" outlineLevel="0" collapsed="false">
      <c r="B72" s="8" t="s">
        <v>74</v>
      </c>
      <c r="C72" s="8" t="n">
        <v>335</v>
      </c>
      <c r="D72" s="9" t="s">
        <v>50</v>
      </c>
    </row>
    <row r="73" customFormat="false" ht="12.75" hidden="false" customHeight="false" outlineLevel="0" collapsed="false">
      <c r="B73" s="8" t="s">
        <v>75</v>
      </c>
      <c r="C73" s="8" t="n">
        <v>409</v>
      </c>
      <c r="D73" s="9" t="s">
        <v>50</v>
      </c>
    </row>
    <row r="74" customFormat="false" ht="12.75" hidden="false" customHeight="false" outlineLevel="0" collapsed="false">
      <c r="B74" s="8" t="s">
        <v>76</v>
      </c>
      <c r="C74" s="8" t="n">
        <v>947</v>
      </c>
      <c r="D74" s="9" t="s">
        <v>6</v>
      </c>
    </row>
    <row r="75" customFormat="false" ht="12.75" hidden="false" customHeight="false" outlineLevel="0" collapsed="false">
      <c r="B75" s="8" t="s">
        <v>77</v>
      </c>
      <c r="C75" s="8" t="n">
        <v>1276</v>
      </c>
      <c r="D75" s="9" t="s">
        <v>6</v>
      </c>
    </row>
    <row r="76" customFormat="false" ht="12.75" hidden="false" customHeight="false" outlineLevel="0" collapsed="false">
      <c r="B76" s="8" t="s">
        <v>78</v>
      </c>
      <c r="C76" s="8" t="n">
        <v>404</v>
      </c>
      <c r="D76" s="9" t="s">
        <v>50</v>
      </c>
    </row>
    <row r="77" customFormat="false" ht="12.75" hidden="false" customHeight="false" outlineLevel="0" collapsed="false">
      <c r="B77" s="8" t="s">
        <v>79</v>
      </c>
      <c r="C77" s="8" t="n">
        <v>420</v>
      </c>
      <c r="D77" s="9" t="s">
        <v>6</v>
      </c>
    </row>
    <row r="78" customFormat="false" ht="12.75" hidden="false" customHeight="false" outlineLevel="0" collapsed="false">
      <c r="B78" s="8" t="s">
        <v>80</v>
      </c>
      <c r="C78" s="8" t="n">
        <v>507</v>
      </c>
      <c r="D78" s="9" t="s">
        <v>6</v>
      </c>
    </row>
    <row r="79" customFormat="false" ht="12.75" hidden="false" customHeight="false" outlineLevel="0" collapsed="false">
      <c r="B79" s="8" t="s">
        <v>81</v>
      </c>
      <c r="C79" s="8" t="n">
        <v>587</v>
      </c>
      <c r="D79" s="9" t="s">
        <v>50</v>
      </c>
    </row>
    <row r="80" customFormat="false" ht="12.75" hidden="false" customHeight="false" outlineLevel="0" collapsed="false">
      <c r="B80" s="8" t="s">
        <v>82</v>
      </c>
      <c r="C80" s="8" t="n">
        <v>610</v>
      </c>
      <c r="D80" s="9" t="s">
        <v>6</v>
      </c>
    </row>
    <row r="81" customFormat="false" ht="12.75" hidden="false" customHeight="false" outlineLevel="0" collapsed="false">
      <c r="B81" s="8" t="s">
        <v>83</v>
      </c>
      <c r="C81" s="8" t="n">
        <v>1008</v>
      </c>
      <c r="D81" s="9" t="s">
        <v>50</v>
      </c>
    </row>
    <row r="82" customFormat="false" ht="12.75" hidden="false" customHeight="false" outlineLevel="0" collapsed="false">
      <c r="B82" s="8" t="s">
        <v>84</v>
      </c>
      <c r="C82" s="8" t="n">
        <v>1175</v>
      </c>
      <c r="D82" s="9" t="s">
        <v>85</v>
      </c>
    </row>
    <row r="83" customFormat="false" ht="12.75" hidden="false" customHeight="false" outlineLevel="0" collapsed="false">
      <c r="B83" s="8" t="s">
        <v>86</v>
      </c>
      <c r="C83" s="8" t="n">
        <v>220</v>
      </c>
      <c r="D83" s="9" t="s">
        <v>6</v>
      </c>
    </row>
    <row r="84" customFormat="false" ht="12.75" hidden="false" customHeight="false" outlineLevel="0" collapsed="false">
      <c r="B84" s="8" t="s">
        <v>87</v>
      </c>
      <c r="C84" s="8" t="n">
        <v>237</v>
      </c>
      <c r="D84" s="9" t="s">
        <v>6</v>
      </c>
    </row>
    <row r="85" customFormat="false" ht="12.75" hidden="false" customHeight="false" outlineLevel="0" collapsed="false">
      <c r="B85" s="8" t="s">
        <v>88</v>
      </c>
      <c r="C85" s="8" t="n">
        <v>426</v>
      </c>
      <c r="D85" s="9" t="s">
        <v>6</v>
      </c>
    </row>
    <row r="86" customFormat="false" ht="12.75" hidden="false" customHeight="false" outlineLevel="0" collapsed="false">
      <c r="B86" s="8" t="s">
        <v>89</v>
      </c>
      <c r="C86" s="8" t="n">
        <v>65</v>
      </c>
      <c r="D86" s="9" t="s">
        <v>50</v>
      </c>
    </row>
    <row r="87" customFormat="false" ht="12.75" hidden="false" customHeight="false" outlineLevel="0" collapsed="false">
      <c r="B87" s="8" t="s">
        <v>90</v>
      </c>
      <c r="C87" s="8" t="n">
        <v>64</v>
      </c>
      <c r="D87" s="9" t="s">
        <v>50</v>
      </c>
    </row>
    <row r="88" customFormat="false" ht="12.75" hidden="false" customHeight="false" outlineLevel="0" collapsed="false">
      <c r="B88" s="8" t="s">
        <v>91</v>
      </c>
      <c r="C88" s="8" t="n">
        <v>64</v>
      </c>
      <c r="D88" s="9" t="s">
        <v>50</v>
      </c>
    </row>
    <row r="89" customFormat="false" ht="12.75" hidden="false" customHeight="false" outlineLevel="0" collapsed="false">
      <c r="B89" s="8" t="s">
        <v>92</v>
      </c>
      <c r="C89" s="8" t="n">
        <v>78</v>
      </c>
      <c r="D89" s="9" t="s">
        <v>6</v>
      </c>
    </row>
    <row r="90" customFormat="false" ht="12.75" hidden="false" customHeight="false" outlineLevel="0" collapsed="false">
      <c r="B90" s="8" t="s">
        <v>93</v>
      </c>
      <c r="C90" s="8" t="n">
        <v>70</v>
      </c>
      <c r="D90" s="9" t="s">
        <v>50</v>
      </c>
    </row>
    <row r="91" customFormat="false" ht="12.75" hidden="false" customHeight="false" outlineLevel="0" collapsed="false">
      <c r="B91" s="8" t="s">
        <v>94</v>
      </c>
      <c r="C91" s="8" t="n">
        <v>82</v>
      </c>
      <c r="D91" s="9" t="s">
        <v>6</v>
      </c>
    </row>
    <row r="92" customFormat="false" ht="12.75" hidden="false" customHeight="false" outlineLevel="0" collapsed="false">
      <c r="B92" s="8" t="s">
        <v>95</v>
      </c>
      <c r="C92" s="8" t="n">
        <v>76</v>
      </c>
      <c r="D92" s="9" t="s">
        <v>50</v>
      </c>
    </row>
    <row r="93" customFormat="false" ht="12.75" hidden="false" customHeight="false" outlineLevel="0" collapsed="false">
      <c r="B93" s="8" t="s">
        <v>96</v>
      </c>
      <c r="C93" s="8" t="n">
        <v>79</v>
      </c>
      <c r="D93" s="9" t="s">
        <v>50</v>
      </c>
    </row>
    <row r="94" customFormat="false" ht="12.75" hidden="false" customHeight="false" outlineLevel="0" collapsed="false">
      <c r="B94" s="8" t="s">
        <v>97</v>
      </c>
      <c r="C94" s="8" t="n">
        <v>92</v>
      </c>
      <c r="D94" s="9" t="s">
        <v>6</v>
      </c>
    </row>
    <row r="95" customFormat="false" ht="12.75" hidden="false" customHeight="false" outlineLevel="0" collapsed="false">
      <c r="B95" s="8" t="s">
        <v>98</v>
      </c>
      <c r="C95" s="8" t="n">
        <v>96</v>
      </c>
      <c r="D95" s="9" t="s">
        <v>6</v>
      </c>
    </row>
    <row r="96" customFormat="false" ht="12.75" hidden="false" customHeight="false" outlineLevel="0" collapsed="false">
      <c r="B96" s="8" t="s">
        <v>99</v>
      </c>
      <c r="C96" s="8" t="n">
        <v>94</v>
      </c>
      <c r="D96" s="9" t="s">
        <v>6</v>
      </c>
    </row>
    <row r="97" customFormat="false" ht="12.75" hidden="false" customHeight="false" outlineLevel="0" collapsed="false">
      <c r="B97" s="8" t="s">
        <v>100</v>
      </c>
      <c r="C97" s="8" t="n">
        <v>87</v>
      </c>
      <c r="D97" s="9" t="s">
        <v>50</v>
      </c>
    </row>
    <row r="98" customFormat="false" ht="12.75" hidden="false" customHeight="false" outlineLevel="0" collapsed="false">
      <c r="B98" s="8" t="s">
        <v>101</v>
      </c>
      <c r="C98" s="8" t="n">
        <v>102</v>
      </c>
      <c r="D98" s="9" t="s">
        <v>6</v>
      </c>
    </row>
    <row r="99" customFormat="false" ht="12.75" hidden="false" customHeight="false" outlineLevel="0" collapsed="false">
      <c r="B99" s="8" t="s">
        <v>102</v>
      </c>
      <c r="C99" s="8" t="n">
        <v>93</v>
      </c>
      <c r="D99" s="9" t="s">
        <v>50</v>
      </c>
    </row>
    <row r="100" customFormat="false" ht="12.75" hidden="false" customHeight="false" outlineLevel="0" collapsed="false">
      <c r="B100" s="8" t="s">
        <v>103</v>
      </c>
      <c r="C100" s="8" t="n">
        <v>93</v>
      </c>
      <c r="D100" s="9" t="s">
        <v>50</v>
      </c>
    </row>
    <row r="101" customFormat="false" ht="12.75" hidden="false" customHeight="false" outlineLevel="0" collapsed="false">
      <c r="B101" s="8" t="s">
        <v>104</v>
      </c>
      <c r="C101" s="8" t="n">
        <v>104</v>
      </c>
      <c r="D101" s="9" t="s">
        <v>6</v>
      </c>
    </row>
    <row r="102" customFormat="false" ht="12.75" hidden="false" customHeight="false" outlineLevel="0" collapsed="false">
      <c r="B102" s="8" t="s">
        <v>105</v>
      </c>
      <c r="C102" s="8" t="n">
        <v>84</v>
      </c>
      <c r="D102" s="9" t="s">
        <v>50</v>
      </c>
    </row>
    <row r="103" customFormat="false" ht="12.75" hidden="false" customHeight="false" outlineLevel="0" collapsed="false">
      <c r="B103" s="8" t="s">
        <v>106</v>
      </c>
      <c r="C103" s="8" t="n">
        <v>102</v>
      </c>
      <c r="D103" s="9" t="s">
        <v>6</v>
      </c>
    </row>
    <row r="104" customFormat="false" ht="12.75" hidden="false" customHeight="false" outlineLevel="0" collapsed="false">
      <c r="B104" s="8" t="s">
        <v>107</v>
      </c>
      <c r="C104" s="8" t="n">
        <v>92</v>
      </c>
      <c r="D104" s="9" t="s">
        <v>50</v>
      </c>
    </row>
    <row r="105" customFormat="false" ht="12.75" hidden="false" customHeight="false" outlineLevel="0" collapsed="false">
      <c r="B105" s="8" t="s">
        <v>108</v>
      </c>
      <c r="C105" s="8" t="n">
        <v>102</v>
      </c>
      <c r="D105" s="9" t="s">
        <v>6</v>
      </c>
    </row>
    <row r="106" customFormat="false" ht="12.75" hidden="false" customHeight="false" outlineLevel="0" collapsed="false">
      <c r="B106" s="8" t="s">
        <v>109</v>
      </c>
      <c r="C106" s="8" t="n">
        <v>87</v>
      </c>
      <c r="D106" s="9" t="s">
        <v>50</v>
      </c>
    </row>
    <row r="107" customFormat="false" ht="12.75" hidden="false" customHeight="false" outlineLevel="0" collapsed="false">
      <c r="B107" s="8" t="s">
        <v>110</v>
      </c>
      <c r="C107" s="8" t="n">
        <v>112</v>
      </c>
      <c r="D107" s="9" t="s">
        <v>6</v>
      </c>
    </row>
    <row r="108" customFormat="false" ht="12.75" hidden="false" customHeight="false" outlineLevel="0" collapsed="false">
      <c r="B108" s="8" t="s">
        <v>111</v>
      </c>
      <c r="C108" s="8" t="n">
        <v>99</v>
      </c>
      <c r="D108" s="9" t="s">
        <v>50</v>
      </c>
    </row>
    <row r="109" customFormat="false" ht="12.75" hidden="false" customHeight="false" outlineLevel="0" collapsed="false">
      <c r="B109" s="8" t="s">
        <v>112</v>
      </c>
      <c r="C109" s="8" t="n">
        <v>120</v>
      </c>
      <c r="D109" s="9" t="s">
        <v>6</v>
      </c>
    </row>
    <row r="110" customFormat="false" ht="12.75" hidden="false" customHeight="false" outlineLevel="0" collapsed="false">
      <c r="B110" s="8" t="s">
        <v>113</v>
      </c>
      <c r="C110" s="8" t="n">
        <v>104</v>
      </c>
      <c r="D110" s="9" t="s">
        <v>50</v>
      </c>
    </row>
    <row r="111" customFormat="false" ht="12.75" hidden="false" customHeight="false" outlineLevel="0" collapsed="false">
      <c r="B111" s="8" t="s">
        <v>114</v>
      </c>
      <c r="C111" s="8" t="n">
        <v>91</v>
      </c>
      <c r="D111" s="9" t="s">
        <v>50</v>
      </c>
    </row>
    <row r="112" customFormat="false" ht="12.75" hidden="false" customHeight="false" outlineLevel="0" collapsed="false">
      <c r="B112" s="8" t="s">
        <v>115</v>
      </c>
      <c r="C112" s="8" t="n">
        <v>102</v>
      </c>
      <c r="D112" s="9" t="s">
        <v>50</v>
      </c>
    </row>
    <row r="113" customFormat="false" ht="12.75" hidden="false" customHeight="false" outlineLevel="0" collapsed="false">
      <c r="B113" s="8" t="s">
        <v>116</v>
      </c>
      <c r="C113" s="8" t="n">
        <v>114</v>
      </c>
      <c r="D113" s="9" t="s">
        <v>6</v>
      </c>
    </row>
    <row r="114" customFormat="false" ht="12.75" hidden="false" customHeight="false" outlineLevel="0" collapsed="false">
      <c r="B114" s="8" t="s">
        <v>117</v>
      </c>
      <c r="C114" s="8" t="n">
        <v>100</v>
      </c>
      <c r="D114" s="9" t="s">
        <v>50</v>
      </c>
    </row>
    <row r="115" customFormat="false" ht="12.75" hidden="false" customHeight="false" outlineLevel="0" collapsed="false">
      <c r="B115" s="8" t="s">
        <v>118</v>
      </c>
      <c r="C115" s="8" t="n">
        <v>152</v>
      </c>
      <c r="D115" s="9" t="s">
        <v>6</v>
      </c>
    </row>
    <row r="116" customFormat="false" ht="12.75" hidden="false" customHeight="false" outlineLevel="0" collapsed="false">
      <c r="B116" s="8" t="s">
        <v>119</v>
      </c>
      <c r="C116" s="8" t="n">
        <v>153</v>
      </c>
      <c r="D116" s="9" t="s">
        <v>6</v>
      </c>
    </row>
    <row r="117" customFormat="false" ht="12.75" hidden="false" customHeight="false" outlineLevel="0" collapsed="false">
      <c r="B117" s="8" t="s">
        <v>120</v>
      </c>
      <c r="C117" s="8" t="n">
        <v>140</v>
      </c>
      <c r="D117" s="9" t="s">
        <v>50</v>
      </c>
    </row>
    <row r="118" customFormat="false" ht="12.75" hidden="false" customHeight="false" outlineLevel="0" collapsed="false">
      <c r="B118" s="8" t="s">
        <v>121</v>
      </c>
      <c r="C118" s="8" t="n">
        <v>151</v>
      </c>
      <c r="D118" s="9" t="s">
        <v>6</v>
      </c>
    </row>
    <row r="119" customFormat="false" ht="12.75" hidden="false" customHeight="false" outlineLevel="0" collapsed="false">
      <c r="B119" s="8" t="s">
        <v>122</v>
      </c>
      <c r="C119" s="8" t="n">
        <v>182</v>
      </c>
      <c r="D119" s="9" t="s">
        <v>50</v>
      </c>
    </row>
    <row r="120" customFormat="false" ht="12.75" hidden="false" customHeight="false" outlineLevel="0" collapsed="false">
      <c r="B120" s="8" t="s">
        <v>123</v>
      </c>
      <c r="C120" s="8" t="n">
        <v>200</v>
      </c>
      <c r="D120" s="9" t="s">
        <v>50</v>
      </c>
    </row>
    <row r="121" customFormat="false" ht="12.75" hidden="false" customHeight="false" outlineLevel="0" collapsed="false">
      <c r="B121" s="8" t="s">
        <v>124</v>
      </c>
      <c r="C121" s="8" t="n">
        <v>197</v>
      </c>
      <c r="D121" s="9" t="s">
        <v>50</v>
      </c>
    </row>
    <row r="122" customFormat="false" ht="12.75" hidden="false" customHeight="false" outlineLevel="0" collapsed="false">
      <c r="B122" s="8" t="s">
        <v>125</v>
      </c>
      <c r="C122" s="8" t="n">
        <v>217</v>
      </c>
      <c r="D122" s="9" t="s">
        <v>50</v>
      </c>
    </row>
    <row r="123" customFormat="false" ht="12.75" hidden="false" customHeight="false" outlineLevel="0" collapsed="false">
      <c r="B123" s="8" t="s">
        <v>126</v>
      </c>
      <c r="C123" s="8" t="n">
        <v>1146</v>
      </c>
      <c r="D123" s="9" t="s">
        <v>6</v>
      </c>
    </row>
    <row r="124" customFormat="false" ht="12.75" hidden="false" customHeight="false" outlineLevel="0" collapsed="false">
      <c r="B124" s="8" t="s">
        <v>127</v>
      </c>
      <c r="C124" s="8" t="n">
        <v>1205</v>
      </c>
      <c r="D124" s="9" t="s">
        <v>6</v>
      </c>
    </row>
    <row r="125" customFormat="false" ht="12.75" hidden="false" customHeight="false" outlineLevel="0" collapsed="false">
      <c r="B125" s="8" t="s">
        <v>128</v>
      </c>
      <c r="C125" s="8" t="n">
        <v>132</v>
      </c>
      <c r="D125" s="9" t="s">
        <v>50</v>
      </c>
    </row>
    <row r="126" customFormat="false" ht="12.75" hidden="false" customHeight="false" outlineLevel="0" collapsed="false">
      <c r="B126" s="8" t="s">
        <v>129</v>
      </c>
      <c r="C126" s="8" t="n">
        <v>141</v>
      </c>
      <c r="D126" s="9" t="s">
        <v>6</v>
      </c>
    </row>
    <row r="127" customFormat="false" ht="12.75" hidden="false" customHeight="false" outlineLevel="0" collapsed="false">
      <c r="B127" s="8" t="s">
        <v>130</v>
      </c>
      <c r="C127" s="8" t="n">
        <v>139</v>
      </c>
      <c r="D127" s="9" t="s">
        <v>50</v>
      </c>
    </row>
    <row r="128" customFormat="false" ht="12.75" hidden="false" customHeight="false" outlineLevel="0" collapsed="false">
      <c r="B128" s="8" t="s">
        <v>131</v>
      </c>
      <c r="C128" s="8" t="n">
        <v>157</v>
      </c>
      <c r="D128" s="9" t="s">
        <v>6</v>
      </c>
    </row>
    <row r="129" customFormat="false" ht="12.75" hidden="false" customHeight="false" outlineLevel="0" collapsed="false">
      <c r="B129" s="8" t="s">
        <v>132</v>
      </c>
      <c r="C129" s="8" t="n">
        <v>150</v>
      </c>
      <c r="D129" s="9" t="s">
        <v>50</v>
      </c>
    </row>
    <row r="130" customFormat="false" ht="12.75" hidden="false" customHeight="false" outlineLevel="0" collapsed="false">
      <c r="B130" s="8" t="s">
        <v>133</v>
      </c>
      <c r="C130" s="8" t="n">
        <v>166</v>
      </c>
      <c r="D130" s="9" t="s">
        <v>6</v>
      </c>
    </row>
    <row r="131" customFormat="false" ht="12.75" hidden="false" customHeight="false" outlineLevel="0" collapsed="false">
      <c r="B131" s="8" t="s">
        <v>134</v>
      </c>
      <c r="C131" s="8" t="n">
        <v>163</v>
      </c>
      <c r="D131" s="9" t="s">
        <v>50</v>
      </c>
    </row>
    <row r="132" customFormat="false" ht="12.75" hidden="false" customHeight="false" outlineLevel="0" collapsed="false">
      <c r="B132" s="8" t="s">
        <v>135</v>
      </c>
      <c r="C132" s="8" t="n">
        <v>194</v>
      </c>
      <c r="D132" s="9" t="s">
        <v>50</v>
      </c>
    </row>
    <row r="133" customFormat="false" ht="12.75" hidden="false" customHeight="false" outlineLevel="0" collapsed="false">
      <c r="B133" s="8" t="s">
        <v>136</v>
      </c>
      <c r="C133" s="8" t="n">
        <v>231</v>
      </c>
      <c r="D133" s="9" t="s">
        <v>6</v>
      </c>
    </row>
    <row r="134" customFormat="false" ht="12.75" hidden="false" customHeight="false" outlineLevel="0" collapsed="false">
      <c r="B134" s="8" t="s">
        <v>137</v>
      </c>
      <c r="C134" s="8" t="n">
        <v>218</v>
      </c>
      <c r="D134" s="9" t="s">
        <v>50</v>
      </c>
    </row>
    <row r="135" customFormat="false" ht="12.75" hidden="false" customHeight="false" outlineLevel="0" collapsed="false">
      <c r="B135" s="8" t="s">
        <v>138</v>
      </c>
      <c r="C135" s="8" t="n">
        <v>247</v>
      </c>
      <c r="D135" s="9" t="s">
        <v>6</v>
      </c>
    </row>
    <row r="136" customFormat="false" ht="12.75" hidden="false" customHeight="false" outlineLevel="0" collapsed="false">
      <c r="B136" s="8" t="s">
        <v>139</v>
      </c>
      <c r="C136" s="8" t="n">
        <v>294</v>
      </c>
      <c r="D136" s="9" t="s">
        <v>6</v>
      </c>
    </row>
    <row r="137" customFormat="false" ht="12.75" hidden="false" customHeight="false" outlineLevel="0" collapsed="false">
      <c r="B137" s="8" t="s">
        <v>140</v>
      </c>
      <c r="C137" s="8" t="n">
        <v>488</v>
      </c>
      <c r="D137" s="9" t="s">
        <v>6</v>
      </c>
    </row>
    <row r="138" customFormat="false" ht="12.75" hidden="false" customHeight="false" outlineLevel="0" collapsed="false">
      <c r="B138" s="8" t="s">
        <v>141</v>
      </c>
      <c r="C138" s="8" t="n">
        <v>727</v>
      </c>
      <c r="D138" s="9" t="s">
        <v>6</v>
      </c>
    </row>
    <row r="139" customFormat="false" ht="12.75" hidden="false" customHeight="false" outlineLevel="0" collapsed="false">
      <c r="B139" s="8" t="s">
        <v>142</v>
      </c>
      <c r="C139" s="8" t="n">
        <v>282</v>
      </c>
      <c r="D139" s="9" t="s">
        <v>6</v>
      </c>
    </row>
    <row r="140" customFormat="false" ht="12.75" hidden="false" customHeight="false" outlineLevel="0" collapsed="false">
      <c r="B140" s="8" t="s">
        <v>143</v>
      </c>
      <c r="C140" s="8" t="n">
        <v>404</v>
      </c>
      <c r="D140" s="9" t="s">
        <v>6</v>
      </c>
    </row>
    <row r="141" customFormat="false" ht="12.75" hidden="false" customHeight="false" outlineLevel="0" collapsed="false">
      <c r="B141" s="8" t="s">
        <v>144</v>
      </c>
      <c r="C141" s="8" t="n">
        <v>634</v>
      </c>
      <c r="D141" s="9" t="s">
        <v>6</v>
      </c>
    </row>
    <row r="142" customFormat="false" ht="12.75" hidden="false" customHeight="false" outlineLevel="0" collapsed="false">
      <c r="B142" s="8" t="s">
        <v>145</v>
      </c>
      <c r="C142" s="8" t="n">
        <v>420</v>
      </c>
      <c r="D142" s="9" t="s">
        <v>50</v>
      </c>
    </row>
    <row r="143" customFormat="false" ht="12.75" hidden="false" customHeight="false" outlineLevel="0" collapsed="false">
      <c r="B143" s="8" t="s">
        <v>146</v>
      </c>
      <c r="C143" s="8" t="n">
        <v>1528</v>
      </c>
      <c r="D143" s="9" t="s">
        <v>6</v>
      </c>
    </row>
    <row r="144" customFormat="false" ht="12.75" hidden="false" customHeight="false" outlineLevel="0" collapsed="false">
      <c r="B144" s="8" t="s">
        <v>147</v>
      </c>
      <c r="C144" s="8"/>
      <c r="D144" s="9"/>
    </row>
    <row r="145" customFormat="false" ht="12.75" hidden="false" customHeight="false" outlineLevel="0" collapsed="false">
      <c r="B145" s="8" t="s">
        <v>148</v>
      </c>
      <c r="C145" s="8" t="n">
        <v>93</v>
      </c>
      <c r="D145" s="9" t="s">
        <v>6</v>
      </c>
    </row>
    <row r="146" customFormat="false" ht="12.75" hidden="false" customHeight="false" outlineLevel="0" collapsed="false">
      <c r="B146" s="8" t="s">
        <v>149</v>
      </c>
      <c r="C146" s="8" t="n">
        <v>54</v>
      </c>
      <c r="D146" s="9" t="s">
        <v>6</v>
      </c>
    </row>
    <row r="147" customFormat="false" ht="12.75" hidden="false" customHeight="false" outlineLevel="0" collapsed="false">
      <c r="B147" s="8" t="s">
        <v>150</v>
      </c>
      <c r="C147" s="8" t="n">
        <v>74</v>
      </c>
      <c r="D147" s="9" t="s">
        <v>50</v>
      </c>
    </row>
    <row r="148" customFormat="false" ht="12.75" hidden="false" customHeight="false" outlineLevel="0" collapsed="false">
      <c r="B148" s="8" t="s">
        <v>151</v>
      </c>
      <c r="C148" s="8" t="n">
        <v>66</v>
      </c>
      <c r="D148" s="9" t="s">
        <v>50</v>
      </c>
    </row>
    <row r="149" customFormat="false" ht="12.75" hidden="false" customHeight="false" outlineLevel="0" collapsed="false">
      <c r="B149" s="8" t="s">
        <v>152</v>
      </c>
      <c r="C149" s="8" t="n">
        <v>63</v>
      </c>
      <c r="D149" s="9" t="s">
        <v>50</v>
      </c>
    </row>
    <row r="150" customFormat="false" ht="12.75" hidden="false" customHeight="false" outlineLevel="0" collapsed="false">
      <c r="B150" s="8" t="s">
        <v>153</v>
      </c>
      <c r="C150" s="8" t="n">
        <v>100</v>
      </c>
      <c r="D150" s="9" t="s">
        <v>6</v>
      </c>
    </row>
    <row r="151" customFormat="false" ht="12.75" hidden="false" customHeight="false" outlineLevel="0" collapsed="false">
      <c r="B151" s="8" t="s">
        <v>154</v>
      </c>
      <c r="C151" s="8" t="n">
        <v>93</v>
      </c>
      <c r="D151" s="9" t="s">
        <v>6</v>
      </c>
    </row>
    <row r="152" customFormat="false" ht="12.75" hidden="false" customHeight="false" outlineLevel="0" collapsed="false">
      <c r="B152" s="8" t="s">
        <v>155</v>
      </c>
      <c r="C152" s="8" t="n">
        <v>98</v>
      </c>
      <c r="D152" s="9" t="s">
        <v>6</v>
      </c>
    </row>
    <row r="153" customFormat="false" ht="12.75" hidden="false" customHeight="false" outlineLevel="0" collapsed="false">
      <c r="B153" s="8" t="s">
        <v>156</v>
      </c>
      <c r="C153" s="8" t="n">
        <v>129</v>
      </c>
      <c r="D153" s="9" t="s">
        <v>6</v>
      </c>
    </row>
    <row r="154" customFormat="false" ht="12.75" hidden="false" customHeight="false" outlineLevel="0" collapsed="false">
      <c r="B154" s="8" t="s">
        <v>157</v>
      </c>
      <c r="C154" s="8" t="n">
        <v>103</v>
      </c>
      <c r="D154" s="9" t="s">
        <v>6</v>
      </c>
    </row>
    <row r="155" customFormat="false" ht="12.75" hidden="false" customHeight="false" outlineLevel="0" collapsed="false">
      <c r="B155" s="8" t="s">
        <v>158</v>
      </c>
      <c r="C155" s="8" t="n">
        <v>93</v>
      </c>
      <c r="D155" s="9" t="s">
        <v>6</v>
      </c>
    </row>
    <row r="156" customFormat="false" ht="12.75" hidden="false" customHeight="false" outlineLevel="0" collapsed="false">
      <c r="B156" s="8" t="s">
        <v>159</v>
      </c>
      <c r="C156" s="8" t="n">
        <v>79</v>
      </c>
      <c r="D156" s="9" t="s">
        <v>6</v>
      </c>
    </row>
    <row r="157" customFormat="false" ht="12.75" hidden="false" customHeight="false" outlineLevel="0" collapsed="false">
      <c r="B157" s="8" t="s">
        <v>160</v>
      </c>
      <c r="C157" s="8" t="n">
        <v>66</v>
      </c>
      <c r="D157" s="9" t="s">
        <v>6</v>
      </c>
    </row>
    <row r="158" customFormat="false" ht="12.75" hidden="false" customHeight="false" outlineLevel="0" collapsed="false">
      <c r="B158" s="8" t="s">
        <v>161</v>
      </c>
      <c r="C158" s="8" t="n">
        <v>90</v>
      </c>
      <c r="D158" s="9" t="s">
        <v>6</v>
      </c>
    </row>
    <row r="159" customFormat="false" ht="12.75" hidden="false" customHeight="false" outlineLevel="0" collapsed="false">
      <c r="B159" s="8" t="s">
        <v>162</v>
      </c>
      <c r="C159" s="8" t="n">
        <v>83</v>
      </c>
      <c r="D159" s="9" t="s">
        <v>6</v>
      </c>
    </row>
    <row r="160" customFormat="false" ht="12.75" hidden="false" customHeight="false" outlineLevel="0" collapsed="false">
      <c r="B160" s="8" t="s">
        <v>163</v>
      </c>
      <c r="C160" s="8" t="n">
        <v>111</v>
      </c>
      <c r="D160" s="9" t="s">
        <v>6</v>
      </c>
    </row>
    <row r="161" customFormat="false" ht="12.75" hidden="false" customHeight="false" outlineLevel="0" collapsed="false">
      <c r="B161" s="8" t="s">
        <v>164</v>
      </c>
      <c r="C161" s="8" t="n">
        <v>87</v>
      </c>
      <c r="D161" s="9" t="s">
        <v>6</v>
      </c>
    </row>
    <row r="162" customFormat="false" ht="12.75" hidden="false" customHeight="false" outlineLevel="0" collapsed="false">
      <c r="B162" s="8" t="s">
        <v>165</v>
      </c>
      <c r="C162" s="8" t="n">
        <v>75</v>
      </c>
      <c r="D162" s="9" t="s">
        <v>6</v>
      </c>
    </row>
    <row r="163" customFormat="false" ht="12.75" hidden="false" customHeight="false" outlineLevel="0" collapsed="false">
      <c r="B163" s="8" t="s">
        <v>166</v>
      </c>
      <c r="C163" s="8" t="n">
        <v>90</v>
      </c>
      <c r="D163" s="9" t="s">
        <v>6</v>
      </c>
    </row>
    <row r="164" customFormat="false" ht="12.75" hidden="false" customHeight="false" outlineLevel="0" collapsed="false">
      <c r="B164" s="8" t="s">
        <v>167</v>
      </c>
      <c r="C164" s="8" t="n">
        <v>146</v>
      </c>
      <c r="D164" s="9" t="s">
        <v>6</v>
      </c>
    </row>
    <row r="165" customFormat="false" ht="12.75" hidden="false" customHeight="false" outlineLevel="0" collapsed="false">
      <c r="B165" s="8" t="s">
        <v>168</v>
      </c>
      <c r="C165" s="8" t="n">
        <v>113</v>
      </c>
      <c r="D165" s="9" t="s">
        <v>6</v>
      </c>
    </row>
    <row r="166" customFormat="false" ht="12.75" hidden="false" customHeight="false" outlineLevel="0" collapsed="false">
      <c r="B166" s="8" t="s">
        <v>169</v>
      </c>
      <c r="C166" s="8" t="n">
        <v>124</v>
      </c>
      <c r="D166" s="9" t="s">
        <v>6</v>
      </c>
    </row>
    <row r="167" customFormat="false" ht="12.75" hidden="false" customHeight="false" outlineLevel="0" collapsed="false">
      <c r="B167" s="8" t="s">
        <v>170</v>
      </c>
      <c r="C167" s="8" t="n">
        <v>173</v>
      </c>
      <c r="D167" s="9" t="s">
        <v>6</v>
      </c>
    </row>
    <row r="168" customFormat="false" ht="12.75" hidden="false" customHeight="false" outlineLevel="0" collapsed="false">
      <c r="B168" s="8" t="s">
        <v>171</v>
      </c>
      <c r="C168" s="8" t="n">
        <v>97</v>
      </c>
      <c r="D168" s="9" t="s">
        <v>6</v>
      </c>
    </row>
    <row r="169" customFormat="false" ht="12.75" hidden="false" customHeight="false" outlineLevel="0" collapsed="false">
      <c r="B169" s="8" t="s">
        <v>172</v>
      </c>
      <c r="C169" s="8" t="n">
        <v>137</v>
      </c>
      <c r="D169" s="9" t="s">
        <v>6</v>
      </c>
    </row>
    <row r="170" customFormat="false" ht="12.75" hidden="false" customHeight="false" outlineLevel="0" collapsed="false">
      <c r="B170" s="8" t="s">
        <v>173</v>
      </c>
      <c r="C170" s="8" t="n">
        <v>125</v>
      </c>
      <c r="D170" s="9" t="s">
        <v>6</v>
      </c>
    </row>
    <row r="171" customFormat="false" ht="12.75" hidden="false" customHeight="false" outlineLevel="0" collapsed="false">
      <c r="B171" s="8" t="s">
        <v>174</v>
      </c>
      <c r="C171" s="8" t="n">
        <v>130</v>
      </c>
      <c r="D171" s="9" t="s">
        <v>6</v>
      </c>
    </row>
    <row r="172" customFormat="false" ht="12.75" hidden="false" customHeight="false" outlineLevel="0" collapsed="false">
      <c r="B172" s="8" t="s">
        <v>175</v>
      </c>
      <c r="C172" s="8" t="n">
        <v>131</v>
      </c>
      <c r="D172" s="9" t="s">
        <v>6</v>
      </c>
    </row>
    <row r="173" customFormat="false" ht="12.75" hidden="false" customHeight="false" outlineLevel="0" collapsed="false">
      <c r="B173" s="8" t="s">
        <v>176</v>
      </c>
      <c r="C173" s="8" t="n">
        <v>156</v>
      </c>
      <c r="D173" s="9" t="s">
        <v>6</v>
      </c>
    </row>
    <row r="174" customFormat="false" ht="12.75" hidden="false" customHeight="false" outlineLevel="0" collapsed="false">
      <c r="B174" s="8" t="s">
        <v>177</v>
      </c>
      <c r="C174" s="8" t="n">
        <v>101</v>
      </c>
      <c r="D174" s="9" t="s">
        <v>6</v>
      </c>
    </row>
    <row r="175" customFormat="false" ht="12.75" hidden="false" customHeight="false" outlineLevel="0" collapsed="false">
      <c r="B175" s="8" t="s">
        <v>178</v>
      </c>
      <c r="C175" s="8" t="n">
        <v>178</v>
      </c>
      <c r="D175" s="9" t="s">
        <v>6</v>
      </c>
    </row>
    <row r="176" customFormat="false" ht="12.75" hidden="false" customHeight="false" outlineLevel="0" collapsed="false">
      <c r="B176" s="8" t="s">
        <v>179</v>
      </c>
      <c r="C176" s="8" t="n">
        <v>230</v>
      </c>
      <c r="D176" s="9" t="s">
        <v>6</v>
      </c>
    </row>
    <row r="177" customFormat="false" ht="12.75" hidden="false" customHeight="false" outlineLevel="0" collapsed="false">
      <c r="B177" s="8" t="s">
        <v>180</v>
      </c>
      <c r="C177" s="8" t="n">
        <v>157</v>
      </c>
      <c r="D177" s="9" t="s">
        <v>6</v>
      </c>
    </row>
    <row r="178" customFormat="false" ht="12.75" hidden="false" customHeight="false" outlineLevel="0" collapsed="false">
      <c r="B178" s="8" t="s">
        <v>181</v>
      </c>
      <c r="C178" s="8" t="n">
        <v>216</v>
      </c>
      <c r="D178" s="9" t="s">
        <v>6</v>
      </c>
    </row>
    <row r="179" customFormat="false" ht="12.75" hidden="false" customHeight="false" outlineLevel="0" collapsed="false">
      <c r="B179" s="8" t="s">
        <v>182</v>
      </c>
      <c r="C179" s="8" t="n">
        <v>159</v>
      </c>
      <c r="D179" s="9" t="s">
        <v>6</v>
      </c>
    </row>
    <row r="180" customFormat="false" ht="12.75" hidden="false" customHeight="false" outlineLevel="0" collapsed="false">
      <c r="B180" s="8" t="s">
        <v>183</v>
      </c>
      <c r="C180" s="8" t="n">
        <v>288</v>
      </c>
      <c r="D180" s="9" t="s">
        <v>6</v>
      </c>
    </row>
    <row r="181" customFormat="false" ht="12.75" hidden="false" customHeight="false" outlineLevel="0" collapsed="false">
      <c r="B181" s="8" t="s">
        <v>184</v>
      </c>
      <c r="C181" s="8" t="n">
        <v>253</v>
      </c>
      <c r="D181" s="9" t="s">
        <v>6</v>
      </c>
    </row>
    <row r="182" customFormat="false" ht="12.75" hidden="false" customHeight="false" outlineLevel="0" collapsed="false">
      <c r="B182" s="8" t="s">
        <v>185</v>
      </c>
      <c r="C182" s="8" t="n">
        <v>277</v>
      </c>
      <c r="D182" s="9" t="s">
        <v>6</v>
      </c>
    </row>
    <row r="183" customFormat="false" ht="12.75" hidden="false" customHeight="false" outlineLevel="0" collapsed="false">
      <c r="B183" s="8" t="s">
        <v>186</v>
      </c>
      <c r="C183" s="8" t="n">
        <v>185</v>
      </c>
      <c r="D183" s="9" t="s">
        <v>6</v>
      </c>
    </row>
    <row r="184" customFormat="false" ht="12.75" hidden="false" customHeight="false" outlineLevel="0" collapsed="false">
      <c r="B184" s="8" t="s">
        <v>187</v>
      </c>
      <c r="C184" s="8" t="n">
        <v>232</v>
      </c>
      <c r="D184" s="9" t="s">
        <v>6</v>
      </c>
    </row>
    <row r="185" customFormat="false" ht="12.75" hidden="false" customHeight="false" outlineLevel="0" collapsed="false">
      <c r="B185" s="8" t="s">
        <v>188</v>
      </c>
      <c r="C185" s="8" t="n">
        <v>79</v>
      </c>
      <c r="D185" s="9" t="s">
        <v>6</v>
      </c>
    </row>
    <row r="186" customFormat="false" ht="12.75" hidden="false" customHeight="false" outlineLevel="0" collapsed="false">
      <c r="B186" s="8" t="s">
        <v>189</v>
      </c>
      <c r="C186" s="8" t="n">
        <v>96</v>
      </c>
      <c r="D186" s="9" t="s">
        <v>6</v>
      </c>
    </row>
    <row r="187" customFormat="false" ht="12.75" hidden="false" customHeight="false" outlineLevel="0" collapsed="false">
      <c r="B187" s="8" t="s">
        <v>190</v>
      </c>
      <c r="C187" s="8" t="n">
        <v>102</v>
      </c>
      <c r="D187" s="9" t="s">
        <v>85</v>
      </c>
    </row>
    <row r="188" customFormat="false" ht="12.75" hidden="false" customHeight="false" outlineLevel="0" collapsed="false">
      <c r="B188" s="8" t="s">
        <v>191</v>
      </c>
      <c r="C188" s="8" t="n">
        <v>99</v>
      </c>
      <c r="D188" s="9" t="s">
        <v>6</v>
      </c>
    </row>
    <row r="189" customFormat="false" ht="12.75" hidden="false" customHeight="false" outlineLevel="0" collapsed="false">
      <c r="B189" s="8" t="s">
        <v>192</v>
      </c>
      <c r="C189" s="8" t="n">
        <v>117</v>
      </c>
      <c r="D189" s="9" t="s">
        <v>6</v>
      </c>
    </row>
    <row r="190" customFormat="false" ht="12.75" hidden="false" customHeight="false" outlineLevel="0" collapsed="false">
      <c r="B190" s="8" t="s">
        <v>193</v>
      </c>
      <c r="C190" s="8" t="n">
        <v>122</v>
      </c>
      <c r="D190" s="9" t="s">
        <v>6</v>
      </c>
    </row>
    <row r="191" customFormat="false" ht="12.75" hidden="false" customHeight="false" outlineLevel="0" collapsed="false">
      <c r="B191" s="8" t="s">
        <v>194</v>
      </c>
      <c r="C191" s="8" t="n">
        <v>137</v>
      </c>
      <c r="D191" s="9" t="s">
        <v>6</v>
      </c>
    </row>
    <row r="192" customFormat="false" ht="12.75" hidden="false" customHeight="false" outlineLevel="0" collapsed="false">
      <c r="B192" s="8" t="s">
        <v>195</v>
      </c>
      <c r="C192" s="8" t="n">
        <v>219</v>
      </c>
      <c r="D192" s="9" t="s">
        <v>6</v>
      </c>
    </row>
    <row r="193" customFormat="false" ht="12.75" hidden="false" customHeight="false" outlineLevel="0" collapsed="false">
      <c r="B193" s="8" t="s">
        <v>196</v>
      </c>
      <c r="C193" s="8" t="n">
        <v>165</v>
      </c>
      <c r="D193" s="9" t="s">
        <v>6</v>
      </c>
    </row>
    <row r="194" customFormat="false" ht="12.75" hidden="false" customHeight="false" outlineLevel="0" collapsed="false">
      <c r="B194" s="8" t="s">
        <v>197</v>
      </c>
      <c r="C194" s="8" t="n">
        <v>198</v>
      </c>
      <c r="D194" s="9" t="s">
        <v>6</v>
      </c>
    </row>
    <row r="195" customFormat="false" ht="12.75" hidden="false" customHeight="false" outlineLevel="0" collapsed="false">
      <c r="B195" s="8" t="s">
        <v>198</v>
      </c>
      <c r="C195" s="8" t="n">
        <v>110</v>
      </c>
      <c r="D195" s="9" t="s">
        <v>6</v>
      </c>
    </row>
    <row r="196" customFormat="false" ht="12.75" hidden="false" customHeight="false" outlineLevel="0" collapsed="false">
      <c r="B196" s="8" t="s">
        <v>199</v>
      </c>
      <c r="C196" s="8" t="n">
        <v>119</v>
      </c>
      <c r="D196" s="9" t="s">
        <v>6</v>
      </c>
    </row>
    <row r="197" customFormat="false" ht="12.75" hidden="false" customHeight="false" outlineLevel="0" collapsed="false">
      <c r="B197" s="8" t="s">
        <v>200</v>
      </c>
      <c r="C197" s="8" t="n">
        <v>84</v>
      </c>
      <c r="D197" s="9" t="s">
        <v>6</v>
      </c>
    </row>
    <row r="198" customFormat="false" ht="12.75" hidden="false" customHeight="false" outlineLevel="0" collapsed="false">
      <c r="B198" s="8" t="s">
        <v>201</v>
      </c>
      <c r="C198" s="8" t="n">
        <v>107</v>
      </c>
      <c r="D198" s="9" t="s">
        <v>6</v>
      </c>
    </row>
    <row r="199" customFormat="false" ht="12.75" hidden="false" customHeight="false" outlineLevel="0" collapsed="false">
      <c r="B199" s="8" t="s">
        <v>202</v>
      </c>
      <c r="C199" s="8" t="n">
        <v>65</v>
      </c>
      <c r="D199" s="9" t="s">
        <v>6</v>
      </c>
    </row>
    <row r="200" customFormat="false" ht="12.75" hidden="false" customHeight="false" outlineLevel="0" collapsed="false">
      <c r="B200" s="8" t="s">
        <v>203</v>
      </c>
      <c r="C200" s="8" t="n">
        <v>58</v>
      </c>
      <c r="D200" s="9" t="s">
        <v>6</v>
      </c>
    </row>
    <row r="201" customFormat="false" ht="12.75" hidden="false" customHeight="false" outlineLevel="0" collapsed="false">
      <c r="B201" s="8" t="s">
        <v>204</v>
      </c>
      <c r="C201" s="8" t="n">
        <v>64</v>
      </c>
      <c r="D201" s="9" t="s">
        <v>6</v>
      </c>
    </row>
    <row r="202" customFormat="false" ht="12.75" hidden="false" customHeight="false" outlineLevel="0" collapsed="false">
      <c r="B202" s="8" t="s">
        <v>205</v>
      </c>
      <c r="C202" s="8" t="n">
        <v>69</v>
      </c>
      <c r="D202" s="9" t="s">
        <v>50</v>
      </c>
    </row>
    <row r="203" customFormat="false" ht="12.75" hidden="false" customHeight="false" outlineLevel="0" collapsed="false">
      <c r="B203" s="8" t="s">
        <v>206</v>
      </c>
      <c r="C203" s="8" t="n">
        <v>47</v>
      </c>
      <c r="D203" s="9" t="s">
        <v>50</v>
      </c>
    </row>
    <row r="204" customFormat="false" ht="12.75" hidden="false" customHeight="false" outlineLevel="0" collapsed="false">
      <c r="B204" s="8" t="s">
        <v>207</v>
      </c>
      <c r="C204" s="8" t="n">
        <v>60</v>
      </c>
      <c r="D204" s="9" t="s">
        <v>50</v>
      </c>
    </row>
    <row r="205" customFormat="false" ht="12.75" hidden="false" customHeight="false" outlineLevel="0" collapsed="false">
      <c r="B205" s="8" t="s">
        <v>208</v>
      </c>
      <c r="C205" s="8" t="n">
        <v>61</v>
      </c>
      <c r="D205" s="9" t="s">
        <v>50</v>
      </c>
    </row>
    <row r="206" customFormat="false" ht="12.75" hidden="false" customHeight="false" outlineLevel="0" collapsed="false">
      <c r="B206" s="8" t="s">
        <v>209</v>
      </c>
      <c r="C206" s="8" t="n">
        <v>60</v>
      </c>
      <c r="D206" s="9" t="s">
        <v>50</v>
      </c>
    </row>
    <row r="207" customFormat="false" ht="12.75" hidden="false" customHeight="false" outlineLevel="0" collapsed="false">
      <c r="B207" s="8" t="s">
        <v>210</v>
      </c>
      <c r="C207" s="8" t="n">
        <v>70</v>
      </c>
      <c r="D207" s="9" t="s">
        <v>50</v>
      </c>
    </row>
    <row r="208" customFormat="false" ht="12.75" hidden="false" customHeight="false" outlineLevel="0" collapsed="false">
      <c r="B208" s="8" t="s">
        <v>211</v>
      </c>
      <c r="C208" s="8" t="n">
        <v>87</v>
      </c>
      <c r="D208" s="9" t="s">
        <v>50</v>
      </c>
    </row>
    <row r="209" customFormat="false" ht="12.75" hidden="false" customHeight="false" outlineLevel="0" collapsed="false">
      <c r="B209" s="8" t="s">
        <v>212</v>
      </c>
      <c r="C209" s="8" t="n">
        <v>77</v>
      </c>
      <c r="D209" s="9" t="s">
        <v>50</v>
      </c>
    </row>
    <row r="210" customFormat="false" ht="12.75" hidden="false" customHeight="false" outlineLevel="0" collapsed="false">
      <c r="B210" s="8" t="s">
        <v>213</v>
      </c>
      <c r="C210" s="8" t="n">
        <v>84</v>
      </c>
      <c r="D210" s="9" t="s">
        <v>50</v>
      </c>
    </row>
    <row r="211" customFormat="false" ht="12.75" hidden="false" customHeight="false" outlineLevel="0" collapsed="false">
      <c r="B211" s="8" t="s">
        <v>214</v>
      </c>
      <c r="C211" s="8" t="n">
        <v>69</v>
      </c>
      <c r="D211" s="9" t="s">
        <v>50</v>
      </c>
    </row>
    <row r="212" customFormat="false" ht="12.75" hidden="false" customHeight="false" outlineLevel="0" collapsed="false">
      <c r="B212" s="8" t="s">
        <v>215</v>
      </c>
      <c r="C212" s="8" t="n">
        <v>45</v>
      </c>
      <c r="D212" s="9" t="s">
        <v>50</v>
      </c>
    </row>
    <row r="213" customFormat="false" ht="12.75" hidden="false" customHeight="false" outlineLevel="0" collapsed="false">
      <c r="B213" s="8" t="s">
        <v>216</v>
      </c>
      <c r="C213" s="8" t="n">
        <v>51</v>
      </c>
      <c r="D213" s="9" t="s">
        <v>50</v>
      </c>
    </row>
    <row r="214" customFormat="false" ht="12.75" hidden="false" customHeight="false" outlineLevel="0" collapsed="false">
      <c r="B214" s="8" t="s">
        <v>217</v>
      </c>
      <c r="C214" s="8" t="n">
        <v>73</v>
      </c>
      <c r="D214" s="9" t="s">
        <v>50</v>
      </c>
    </row>
    <row r="215" customFormat="false" ht="12.75" hidden="false" customHeight="false" outlineLevel="0" collapsed="false">
      <c r="B215" s="8" t="s">
        <v>218</v>
      </c>
      <c r="C215" s="8" t="n">
        <v>44</v>
      </c>
      <c r="D215" s="9" t="s">
        <v>50</v>
      </c>
    </row>
    <row r="216" customFormat="false" ht="12.75" hidden="false" customHeight="false" outlineLevel="0" collapsed="false">
      <c r="B216" s="8" t="s">
        <v>219</v>
      </c>
      <c r="C216" s="8" t="n">
        <v>66</v>
      </c>
      <c r="D216" s="9" t="s">
        <v>50</v>
      </c>
    </row>
    <row r="217" customFormat="false" ht="12.75" hidden="false" customHeight="false" outlineLevel="0" collapsed="false">
      <c r="B217" s="8" t="s">
        <v>220</v>
      </c>
      <c r="C217" s="8" t="n">
        <v>86</v>
      </c>
      <c r="D217" s="9" t="s">
        <v>50</v>
      </c>
    </row>
    <row r="218" customFormat="false" ht="12.75" hidden="false" customHeight="false" outlineLevel="0" collapsed="false">
      <c r="B218" s="8" t="s">
        <v>221</v>
      </c>
      <c r="C218" s="8" t="n">
        <v>77</v>
      </c>
      <c r="D218" s="9" t="s">
        <v>50</v>
      </c>
    </row>
    <row r="219" customFormat="false" ht="12.75" hidden="false" customHeight="false" outlineLevel="0" collapsed="false">
      <c r="B219" s="8" t="s">
        <v>222</v>
      </c>
      <c r="C219" s="8" t="n">
        <v>98</v>
      </c>
      <c r="D219" s="9" t="s">
        <v>50</v>
      </c>
    </row>
    <row r="220" customFormat="false" ht="12.75" hidden="false" customHeight="false" outlineLevel="0" collapsed="false">
      <c r="B220" s="8" t="s">
        <v>223</v>
      </c>
      <c r="C220" s="8" t="n">
        <v>84</v>
      </c>
      <c r="D220" s="9" t="s">
        <v>50</v>
      </c>
    </row>
    <row r="221" customFormat="false" ht="12.75" hidden="false" customHeight="false" outlineLevel="0" collapsed="false">
      <c r="B221" s="8" t="s">
        <v>224</v>
      </c>
      <c r="C221" s="8" t="n">
        <v>109</v>
      </c>
      <c r="D221" s="9" t="s">
        <v>50</v>
      </c>
    </row>
    <row r="222" customFormat="false" ht="12.75" hidden="false" customHeight="false" outlineLevel="0" collapsed="false">
      <c r="B222" s="8" t="s">
        <v>225</v>
      </c>
      <c r="C222" s="8" t="n">
        <v>87</v>
      </c>
      <c r="D222" s="9" t="s">
        <v>50</v>
      </c>
    </row>
    <row r="223" customFormat="false" ht="12.75" hidden="false" customHeight="false" outlineLevel="0" collapsed="false">
      <c r="B223" s="8" t="s">
        <v>226</v>
      </c>
      <c r="C223" s="8" t="n">
        <v>83</v>
      </c>
      <c r="D223" s="9" t="s">
        <v>50</v>
      </c>
    </row>
    <row r="224" customFormat="false" ht="12.75" hidden="false" customHeight="false" outlineLevel="0" collapsed="false">
      <c r="B224" s="8" t="s">
        <v>227</v>
      </c>
      <c r="C224" s="8" t="n">
        <v>89</v>
      </c>
      <c r="D224" s="9" t="s">
        <v>50</v>
      </c>
    </row>
    <row r="225" customFormat="false" ht="12.75" hidden="false" customHeight="false" outlineLevel="0" collapsed="false">
      <c r="B225" s="8" t="s">
        <v>228</v>
      </c>
      <c r="C225" s="8" t="n">
        <v>106</v>
      </c>
      <c r="D225" s="9" t="s">
        <v>50</v>
      </c>
    </row>
    <row r="226" customFormat="false" ht="12.75" hidden="false" customHeight="false" outlineLevel="0" collapsed="false">
      <c r="B226" s="8" t="s">
        <v>229</v>
      </c>
      <c r="C226" s="8" t="n">
        <v>147</v>
      </c>
      <c r="D226" s="9" t="s">
        <v>50</v>
      </c>
    </row>
    <row r="227" customFormat="false" ht="12.75" hidden="false" customHeight="false" outlineLevel="0" collapsed="false">
      <c r="B227" s="8" t="s">
        <v>230</v>
      </c>
      <c r="C227" s="8" t="n">
        <v>82</v>
      </c>
      <c r="D227" s="9" t="s">
        <v>6</v>
      </c>
    </row>
    <row r="228" customFormat="false" ht="12.75" hidden="false" customHeight="false" outlineLevel="0" collapsed="false">
      <c r="B228" s="8" t="s">
        <v>231</v>
      </c>
      <c r="C228" s="8" t="n">
        <v>83</v>
      </c>
      <c r="D228" s="9" t="s">
        <v>50</v>
      </c>
    </row>
    <row r="229" customFormat="false" ht="12.75" hidden="false" customHeight="false" outlineLevel="0" collapsed="false">
      <c r="B229" s="8" t="s">
        <v>232</v>
      </c>
      <c r="C229" s="8" t="n">
        <v>86</v>
      </c>
      <c r="D229" s="9" t="s">
        <v>6</v>
      </c>
    </row>
    <row r="230" customFormat="false" ht="12.75" hidden="false" customHeight="false" outlineLevel="0" collapsed="false">
      <c r="B230" s="8" t="s">
        <v>233</v>
      </c>
      <c r="C230" s="8" t="n">
        <v>77</v>
      </c>
      <c r="D230" s="9" t="s">
        <v>6</v>
      </c>
    </row>
    <row r="231" customFormat="false" ht="12.75" hidden="false" customHeight="false" outlineLevel="0" collapsed="false">
      <c r="B231" s="8" t="s">
        <v>234</v>
      </c>
      <c r="C231" s="8" t="n">
        <v>73</v>
      </c>
      <c r="D231" s="9" t="s">
        <v>6</v>
      </c>
    </row>
    <row r="232" customFormat="false" ht="12.75" hidden="false" customHeight="false" outlineLevel="0" collapsed="false">
      <c r="B232" s="8" t="s">
        <v>235</v>
      </c>
      <c r="C232" s="8" t="n">
        <v>93</v>
      </c>
      <c r="D232" s="9" t="s">
        <v>6</v>
      </c>
    </row>
    <row r="233" customFormat="false" ht="12.75" hidden="false" customHeight="false" outlineLevel="0" collapsed="false">
      <c r="B233" s="8" t="s">
        <v>236</v>
      </c>
      <c r="C233" s="8" t="n">
        <v>70</v>
      </c>
      <c r="D233" s="9" t="s">
        <v>6</v>
      </c>
    </row>
    <row r="234" customFormat="false" ht="12.75" hidden="false" customHeight="false" outlineLevel="0" collapsed="false">
      <c r="B234" s="8" t="s">
        <v>237</v>
      </c>
      <c r="C234" s="8" t="n">
        <v>104</v>
      </c>
      <c r="D234" s="9" t="s">
        <v>6</v>
      </c>
    </row>
    <row r="235" customFormat="false" ht="12.75" hidden="false" customHeight="false" outlineLevel="0" collapsed="false">
      <c r="B235" s="8" t="s">
        <v>238</v>
      </c>
      <c r="C235" s="8" t="n">
        <v>127</v>
      </c>
      <c r="D235" s="9" t="s">
        <v>6</v>
      </c>
    </row>
    <row r="236" customFormat="false" ht="12.75" hidden="false" customHeight="false" outlineLevel="0" collapsed="false">
      <c r="B236" s="8" t="s">
        <v>239</v>
      </c>
      <c r="C236" s="8" t="n">
        <v>87</v>
      </c>
      <c r="D236" s="9" t="s">
        <v>6</v>
      </c>
    </row>
    <row r="237" customFormat="false" ht="12.75" hidden="false" customHeight="false" outlineLevel="0" collapsed="false">
      <c r="B237" s="8" t="s">
        <v>240</v>
      </c>
      <c r="C237" s="8" t="n">
        <v>140</v>
      </c>
      <c r="D237" s="9" t="s">
        <v>6</v>
      </c>
    </row>
    <row r="238" customFormat="false" ht="12.75" hidden="false" customHeight="false" outlineLevel="0" collapsed="false">
      <c r="B238" s="8" t="s">
        <v>241</v>
      </c>
      <c r="C238" s="8" t="n">
        <v>152</v>
      </c>
      <c r="D238" s="9" t="s">
        <v>6</v>
      </c>
    </row>
    <row r="239" customFormat="false" ht="12.75" hidden="false" customHeight="false" outlineLevel="0" collapsed="false">
      <c r="B239" s="8" t="s">
        <v>242</v>
      </c>
      <c r="C239" s="8" t="n">
        <v>101</v>
      </c>
      <c r="D239" s="9" t="s">
        <v>6</v>
      </c>
    </row>
    <row r="240" customFormat="false" ht="12.75" hidden="false" customHeight="false" outlineLevel="0" collapsed="false">
      <c r="B240" s="8" t="s">
        <v>243</v>
      </c>
      <c r="C240" s="8" t="n">
        <v>103</v>
      </c>
      <c r="D240" s="9" t="s">
        <v>6</v>
      </c>
    </row>
    <row r="241" customFormat="false" ht="12.75" hidden="false" customHeight="false" outlineLevel="0" collapsed="false">
      <c r="B241" s="8" t="s">
        <v>244</v>
      </c>
      <c r="C241" s="8" t="n">
        <v>114</v>
      </c>
      <c r="D241" s="9" t="s">
        <v>6</v>
      </c>
    </row>
    <row r="242" customFormat="false" ht="12.75" hidden="false" customHeight="false" outlineLevel="0" collapsed="false">
      <c r="B242" s="8" t="s">
        <v>245</v>
      </c>
      <c r="C242" s="8" t="n">
        <v>149</v>
      </c>
      <c r="D242" s="9" t="s">
        <v>6</v>
      </c>
    </row>
    <row r="243" customFormat="false" ht="12.75" hidden="false" customHeight="false" outlineLevel="0" collapsed="false">
      <c r="B243" s="8" t="s">
        <v>246</v>
      </c>
      <c r="C243" s="8" t="n">
        <v>141</v>
      </c>
      <c r="D243" s="9" t="s">
        <v>6</v>
      </c>
    </row>
    <row r="244" customFormat="false" ht="12.75" hidden="false" customHeight="false" outlineLevel="0" collapsed="false">
      <c r="B244" s="8" t="s">
        <v>247</v>
      </c>
      <c r="C244" s="8" t="n">
        <v>87</v>
      </c>
      <c r="D244" s="9" t="s">
        <v>6</v>
      </c>
    </row>
    <row r="245" customFormat="false" ht="12.75" hidden="false" customHeight="false" outlineLevel="0" collapsed="false">
      <c r="B245" s="8" t="s">
        <v>248</v>
      </c>
      <c r="C245" s="8" t="n">
        <v>64</v>
      </c>
      <c r="D245" s="9" t="s">
        <v>6</v>
      </c>
    </row>
    <row r="246" customFormat="false" ht="12.75" hidden="false" customHeight="false" outlineLevel="0" collapsed="false">
      <c r="B246" s="8" t="s">
        <v>249</v>
      </c>
      <c r="C246" s="8" t="n">
        <v>67</v>
      </c>
      <c r="D246" s="9" t="s">
        <v>6</v>
      </c>
    </row>
    <row r="247" customFormat="false" ht="12.75" hidden="false" customHeight="false" outlineLevel="0" collapsed="false">
      <c r="B247" s="8" t="s">
        <v>250</v>
      </c>
      <c r="C247" s="8" t="n">
        <v>79</v>
      </c>
      <c r="D247" s="9" t="s">
        <v>6</v>
      </c>
    </row>
    <row r="248" customFormat="false" ht="12.75" hidden="false" customHeight="false" outlineLevel="0" collapsed="false">
      <c r="B248" s="8" t="s">
        <v>251</v>
      </c>
      <c r="C248" s="8" t="n">
        <v>87</v>
      </c>
      <c r="D248" s="9" t="s">
        <v>6</v>
      </c>
    </row>
    <row r="249" customFormat="false" ht="12.75" hidden="false" customHeight="false" outlineLevel="0" collapsed="false">
      <c r="B249" s="8" t="s">
        <v>252</v>
      </c>
      <c r="C249" s="8" t="n">
        <v>82</v>
      </c>
      <c r="D249" s="9" t="s">
        <v>6</v>
      </c>
    </row>
    <row r="250" customFormat="false" ht="12.75" hidden="false" customHeight="false" outlineLevel="0" collapsed="false">
      <c r="B250" s="8" t="s">
        <v>253</v>
      </c>
      <c r="C250" s="8" t="n">
        <v>83</v>
      </c>
      <c r="D250" s="9" t="s">
        <v>6</v>
      </c>
    </row>
    <row r="251" customFormat="false" ht="12.75" hidden="false" customHeight="false" outlineLevel="0" collapsed="false">
      <c r="B251" s="8" t="s">
        <v>254</v>
      </c>
      <c r="C251" s="8" t="n">
        <v>103</v>
      </c>
      <c r="D251" s="9" t="s">
        <v>6</v>
      </c>
    </row>
    <row r="252" customFormat="false" ht="12.75" hidden="false" customHeight="false" outlineLevel="0" collapsed="false">
      <c r="B252" s="8" t="s">
        <v>255</v>
      </c>
      <c r="C252" s="8" t="n">
        <v>117</v>
      </c>
      <c r="D252" s="9" t="s">
        <v>6</v>
      </c>
    </row>
    <row r="253" customFormat="false" ht="12.75" hidden="false" customHeight="false" outlineLevel="0" collapsed="false">
      <c r="B253" s="8" t="s">
        <v>256</v>
      </c>
      <c r="C253" s="8" t="n">
        <v>93</v>
      </c>
      <c r="D253" s="9" t="s">
        <v>6</v>
      </c>
    </row>
    <row r="254" customFormat="false" ht="12.75" hidden="false" customHeight="false" outlineLevel="0" collapsed="false">
      <c r="B254" s="8" t="s">
        <v>257</v>
      </c>
      <c r="C254" s="8" t="n">
        <v>137</v>
      </c>
      <c r="D254" s="9" t="s">
        <v>6</v>
      </c>
    </row>
    <row r="255" customFormat="false" ht="12.75" hidden="false" customHeight="false" outlineLevel="0" collapsed="false">
      <c r="B255" s="8" t="s">
        <v>258</v>
      </c>
      <c r="C255" s="8" t="n">
        <v>137</v>
      </c>
      <c r="D255" s="9" t="s">
        <v>6</v>
      </c>
    </row>
    <row r="256" customFormat="false" ht="12.75" hidden="false" customHeight="false" outlineLevel="0" collapsed="false">
      <c r="B256" s="8" t="s">
        <v>259</v>
      </c>
      <c r="C256" s="8" t="n">
        <v>49</v>
      </c>
      <c r="D256" s="9" t="s">
        <v>6</v>
      </c>
    </row>
    <row r="257" customFormat="false" ht="12.75" hidden="false" customHeight="false" outlineLevel="0" collapsed="false">
      <c r="B257" s="8" t="s">
        <v>260</v>
      </c>
      <c r="C257" s="8" t="n">
        <v>79</v>
      </c>
      <c r="D257" s="9" t="s">
        <v>6</v>
      </c>
    </row>
    <row r="258" customFormat="false" ht="12.75" hidden="false" customHeight="false" outlineLevel="0" collapsed="false">
      <c r="B258" s="8" t="s">
        <v>261</v>
      </c>
      <c r="C258" s="8" t="n">
        <v>99</v>
      </c>
      <c r="D258" s="9" t="s">
        <v>50</v>
      </c>
    </row>
    <row r="259" customFormat="false" ht="12.75" hidden="false" customHeight="false" outlineLevel="0" collapsed="false">
      <c r="B259" s="8" t="s">
        <v>262</v>
      </c>
      <c r="C259" s="8" t="n">
        <v>96</v>
      </c>
      <c r="D259" s="9" t="s">
        <v>6</v>
      </c>
    </row>
    <row r="260" customFormat="false" ht="12.75" hidden="false" customHeight="false" outlineLevel="0" collapsed="false">
      <c r="B260" s="8" t="s">
        <v>263</v>
      </c>
      <c r="C260" s="8" t="n">
        <v>129</v>
      </c>
      <c r="D260" s="9" t="s">
        <v>6</v>
      </c>
    </row>
    <row r="261" customFormat="false" ht="12.75" hidden="false" customHeight="false" outlineLevel="0" collapsed="false">
      <c r="B261" s="8" t="s">
        <v>264</v>
      </c>
      <c r="C261" s="8" t="n">
        <v>45</v>
      </c>
      <c r="D261" s="9" t="s">
        <v>50</v>
      </c>
    </row>
    <row r="262" customFormat="false" ht="12.75" hidden="false" customHeight="false" outlineLevel="0" collapsed="false">
      <c r="B262" s="8" t="s">
        <v>265</v>
      </c>
      <c r="C262" s="8" t="n">
        <v>96</v>
      </c>
      <c r="D262" s="9" t="s">
        <v>50</v>
      </c>
    </row>
    <row r="263" customFormat="false" ht="12.75" hidden="false" customHeight="false" outlineLevel="0" collapsed="false">
      <c r="B263" s="8" t="s">
        <v>266</v>
      </c>
      <c r="C263" s="8" t="n">
        <v>80</v>
      </c>
      <c r="D263" s="9" t="s">
        <v>6</v>
      </c>
    </row>
    <row r="264" customFormat="false" ht="12.75" hidden="false" customHeight="false" outlineLevel="0" collapsed="false">
      <c r="B264" s="8" t="s">
        <v>267</v>
      </c>
      <c r="C264" s="8" t="n">
        <v>46</v>
      </c>
      <c r="D264" s="9" t="s">
        <v>50</v>
      </c>
    </row>
    <row r="265" customFormat="false" ht="12.75" hidden="false" customHeight="false" outlineLevel="0" collapsed="false">
      <c r="B265" s="8" t="s">
        <v>268</v>
      </c>
      <c r="C265" s="8" t="n">
        <v>99</v>
      </c>
      <c r="D265" s="9" t="s">
        <v>6</v>
      </c>
    </row>
    <row r="266" customFormat="false" ht="12.75" hidden="false" customHeight="false" outlineLevel="0" collapsed="false">
      <c r="B266" s="8" t="s">
        <v>269</v>
      </c>
      <c r="C266" s="8" t="n">
        <v>80</v>
      </c>
      <c r="D266" s="9" t="s">
        <v>6</v>
      </c>
    </row>
    <row r="267" customFormat="false" ht="12.75" hidden="false" customHeight="false" outlineLevel="0" collapsed="false">
      <c r="B267" s="8" t="s">
        <v>270</v>
      </c>
      <c r="C267" s="8" t="n">
        <v>73</v>
      </c>
      <c r="D267" s="9" t="s">
        <v>6</v>
      </c>
    </row>
    <row r="268" customFormat="false" ht="12.75" hidden="false" customHeight="false" outlineLevel="0" collapsed="false">
      <c r="B268" s="8" t="s">
        <v>271</v>
      </c>
      <c r="C268" s="8" t="n">
        <v>105</v>
      </c>
      <c r="D268" s="9" t="s">
        <v>6</v>
      </c>
    </row>
    <row r="269" customFormat="false" ht="12.75" hidden="false" customHeight="false" outlineLevel="0" collapsed="false">
      <c r="B269" s="8" t="s">
        <v>272</v>
      </c>
      <c r="C269" s="8" t="n">
        <v>110</v>
      </c>
      <c r="D269" s="9" t="s">
        <v>6</v>
      </c>
    </row>
    <row r="270" customFormat="false" ht="12.75" hidden="false" customHeight="false" outlineLevel="0" collapsed="false">
      <c r="B270" s="8" t="s">
        <v>273</v>
      </c>
      <c r="C270" s="8" t="n">
        <v>106</v>
      </c>
      <c r="D270" s="9" t="s">
        <v>6</v>
      </c>
    </row>
    <row r="271" customFormat="false" ht="12.75" hidden="false" customHeight="false" outlineLevel="0" collapsed="false">
      <c r="B271" s="8" t="s">
        <v>274</v>
      </c>
      <c r="C271" s="8" t="n">
        <v>90</v>
      </c>
      <c r="D271" s="9" t="s">
        <v>6</v>
      </c>
    </row>
    <row r="272" customFormat="false" ht="12.75" hidden="false" customHeight="false" outlineLevel="0" collapsed="false">
      <c r="B272" s="8" t="s">
        <v>275</v>
      </c>
      <c r="C272" s="8" t="n">
        <v>138</v>
      </c>
      <c r="D272" s="9" t="s">
        <v>50</v>
      </c>
    </row>
    <row r="273" customFormat="false" ht="12.75" hidden="false" customHeight="false" outlineLevel="0" collapsed="false">
      <c r="B273" s="8" t="s">
        <v>276</v>
      </c>
      <c r="C273" s="8" t="n">
        <v>125</v>
      </c>
      <c r="D273" s="9" t="s">
        <v>6</v>
      </c>
    </row>
    <row r="274" customFormat="false" ht="12.75" hidden="false" customHeight="false" outlineLevel="0" collapsed="false">
      <c r="B274" s="8" t="s">
        <v>277</v>
      </c>
      <c r="C274" s="8" t="n">
        <v>111</v>
      </c>
      <c r="D274" s="9" t="s">
        <v>6</v>
      </c>
    </row>
    <row r="275" customFormat="false" ht="12.75" hidden="false" customHeight="false" outlineLevel="0" collapsed="false">
      <c r="B275" s="8" t="s">
        <v>278</v>
      </c>
      <c r="C275" s="8" t="n">
        <v>112</v>
      </c>
      <c r="D275" s="9" t="s">
        <v>6</v>
      </c>
    </row>
    <row r="276" customFormat="false" ht="12.75" hidden="false" customHeight="false" outlineLevel="0" collapsed="false">
      <c r="B276" s="8" t="s">
        <v>279</v>
      </c>
      <c r="C276" s="8" t="n">
        <v>83</v>
      </c>
      <c r="D276" s="9" t="s">
        <v>50</v>
      </c>
    </row>
    <row r="277" customFormat="false" ht="12.75" hidden="false" customHeight="false" outlineLevel="0" collapsed="false">
      <c r="B277" s="8" t="s">
        <v>280</v>
      </c>
      <c r="C277" s="8" t="n">
        <v>107</v>
      </c>
      <c r="D277" s="9" t="s">
        <v>6</v>
      </c>
    </row>
    <row r="278" customFormat="false" ht="12.75" hidden="false" customHeight="false" outlineLevel="0" collapsed="false">
      <c r="B278" s="8" t="s">
        <v>281</v>
      </c>
      <c r="C278" s="8" t="n">
        <v>94</v>
      </c>
      <c r="D278" s="9" t="s">
        <v>6</v>
      </c>
    </row>
    <row r="279" customFormat="false" ht="12.75" hidden="false" customHeight="false" outlineLevel="0" collapsed="false">
      <c r="B279" s="8" t="s">
        <v>282</v>
      </c>
      <c r="C279" s="8" t="n">
        <v>564</v>
      </c>
      <c r="D279" s="9" t="s">
        <v>50</v>
      </c>
    </row>
    <row r="280" customFormat="false" ht="12.75" hidden="false" customHeight="false" outlineLevel="0" collapsed="false">
      <c r="B280" s="8" t="s">
        <v>283</v>
      </c>
      <c r="C280" s="8" t="n">
        <v>15</v>
      </c>
      <c r="D280" s="9" t="s">
        <v>50</v>
      </c>
    </row>
    <row r="281" customFormat="false" ht="12.75" hidden="false" customHeight="false" outlineLevel="0" collapsed="false">
      <c r="B281" s="8" t="s">
        <v>284</v>
      </c>
      <c r="C281" s="8" t="n">
        <v>435</v>
      </c>
      <c r="D281" s="9" t="s">
        <v>6</v>
      </c>
    </row>
    <row r="282" customFormat="false" ht="12.75" hidden="false" customHeight="false" outlineLevel="0" collapsed="false">
      <c r="B282" s="8" t="s">
        <v>285</v>
      </c>
      <c r="C282" s="8" t="n">
        <v>87</v>
      </c>
      <c r="D282" s="9" t="s">
        <v>6</v>
      </c>
    </row>
    <row r="283" customFormat="false" ht="12.75" hidden="false" customHeight="false" outlineLevel="0" collapsed="false">
      <c r="B283" s="8" t="s">
        <v>286</v>
      </c>
      <c r="C283" s="8" t="n">
        <v>293</v>
      </c>
      <c r="D283" s="9" t="s">
        <v>6</v>
      </c>
    </row>
    <row r="284" customFormat="false" ht="12.75" hidden="false" customHeight="false" outlineLevel="0" collapsed="false">
      <c r="B284" s="8" t="s">
        <v>287</v>
      </c>
      <c r="C284" s="8" t="n">
        <v>97</v>
      </c>
      <c r="D284" s="9" t="s">
        <v>6</v>
      </c>
    </row>
    <row r="285" customFormat="false" ht="12.75" hidden="false" customHeight="false" outlineLevel="0" collapsed="false">
      <c r="B285" s="8" t="s">
        <v>288</v>
      </c>
      <c r="C285" s="8" t="n">
        <v>128</v>
      </c>
      <c r="D285" s="9" t="s">
        <v>6</v>
      </c>
    </row>
    <row r="286" customFormat="false" ht="12.75" hidden="false" customHeight="false" outlineLevel="0" collapsed="false">
      <c r="B286" s="8" t="s">
        <v>289</v>
      </c>
      <c r="C286" s="8" t="n">
        <v>70</v>
      </c>
      <c r="D286" s="9" t="s">
        <v>290</v>
      </c>
    </row>
    <row r="287" customFormat="false" ht="12.75" hidden="false" customHeight="false" outlineLevel="0" collapsed="false">
      <c r="B287" s="8" t="s">
        <v>291</v>
      </c>
      <c r="C287" s="8" t="n">
        <v>86</v>
      </c>
      <c r="D287" s="9" t="s">
        <v>50</v>
      </c>
    </row>
    <row r="288" customFormat="false" ht="12.75" hidden="false" customHeight="false" outlineLevel="0" collapsed="false">
      <c r="B288" s="8" t="s">
        <v>292</v>
      </c>
      <c r="C288" s="8" t="n">
        <v>78</v>
      </c>
      <c r="D288" s="9" t="s">
        <v>50</v>
      </c>
    </row>
    <row r="289" customFormat="false" ht="12.75" hidden="false" customHeight="false" outlineLevel="0" collapsed="false">
      <c r="B289" s="8" t="s">
        <v>293</v>
      </c>
      <c r="C289" s="8" t="n">
        <v>81</v>
      </c>
      <c r="D289" s="9" t="s">
        <v>50</v>
      </c>
    </row>
    <row r="290" customFormat="false" ht="12.75" hidden="false" customHeight="false" outlineLevel="0" collapsed="false">
      <c r="B290" s="8" t="s">
        <v>294</v>
      </c>
      <c r="C290" s="8" t="n">
        <v>118</v>
      </c>
      <c r="D290" s="9" t="s">
        <v>6</v>
      </c>
    </row>
    <row r="291" customFormat="false" ht="12.75" hidden="false" customHeight="false" outlineLevel="0" collapsed="false">
      <c r="B291" s="8" t="s">
        <v>295</v>
      </c>
      <c r="C291" s="8" t="n">
        <v>50</v>
      </c>
      <c r="D291" s="9" t="s">
        <v>50</v>
      </c>
    </row>
    <row r="292" customFormat="false" ht="12.75" hidden="false" customHeight="false" outlineLevel="0" collapsed="false">
      <c r="B292" s="8" t="s">
        <v>296</v>
      </c>
      <c r="C292" s="8" t="n">
        <v>78</v>
      </c>
      <c r="D292" s="9" t="s">
        <v>85</v>
      </c>
    </row>
    <row r="293" customFormat="false" ht="12.75" hidden="false" customHeight="false" outlineLevel="0" collapsed="false">
      <c r="B293" s="8" t="s">
        <v>297</v>
      </c>
      <c r="C293" s="8" t="n">
        <v>84</v>
      </c>
      <c r="D293" s="9" t="s">
        <v>6</v>
      </c>
    </row>
    <row r="294" customFormat="false" ht="12.75" hidden="false" customHeight="false" outlineLevel="0" collapsed="false">
      <c r="B294" s="8" t="s">
        <v>298</v>
      </c>
      <c r="C294" s="8" t="n">
        <v>86</v>
      </c>
      <c r="D294" s="9" t="s">
        <v>6</v>
      </c>
    </row>
    <row r="295" customFormat="false" ht="12.75" hidden="false" customHeight="false" outlineLevel="0" collapsed="false">
      <c r="B295" s="8" t="s">
        <v>299</v>
      </c>
      <c r="C295" s="8" t="n">
        <v>65</v>
      </c>
      <c r="D295" s="9" t="s">
        <v>6</v>
      </c>
    </row>
    <row r="296" customFormat="false" ht="12.75" hidden="false" customHeight="false" outlineLevel="0" collapsed="false">
      <c r="B296" s="8" t="s">
        <v>300</v>
      </c>
      <c r="C296" s="8" t="n">
        <v>69</v>
      </c>
      <c r="D296" s="9" t="s">
        <v>6</v>
      </c>
    </row>
    <row r="297" customFormat="false" ht="12.75" hidden="false" customHeight="false" outlineLevel="0" collapsed="false">
      <c r="B297" s="8" t="s">
        <v>301</v>
      </c>
      <c r="C297" s="8" t="n">
        <v>69</v>
      </c>
      <c r="D297" s="9" t="s">
        <v>6</v>
      </c>
    </row>
    <row r="298" customFormat="false" ht="12.75" hidden="false" customHeight="false" outlineLevel="0" collapsed="false">
      <c r="B298" s="8" t="s">
        <v>302</v>
      </c>
      <c r="C298" s="8" t="n">
        <v>69</v>
      </c>
      <c r="D298" s="9" t="s">
        <v>6</v>
      </c>
    </row>
    <row r="299" customFormat="false" ht="12.75" hidden="false" customHeight="false" outlineLevel="0" collapsed="false">
      <c r="B299" s="8" t="s">
        <v>303</v>
      </c>
      <c r="C299" s="8" t="n">
        <v>106</v>
      </c>
      <c r="D299" s="9" t="s">
        <v>6</v>
      </c>
    </row>
    <row r="300" customFormat="false" ht="12.75" hidden="false" customHeight="false" outlineLevel="0" collapsed="false">
      <c r="B300" s="8" t="s">
        <v>304</v>
      </c>
      <c r="C300" s="8" t="n">
        <v>88</v>
      </c>
      <c r="D300" s="9" t="s">
        <v>6</v>
      </c>
    </row>
    <row r="301" customFormat="false" ht="12.75" hidden="false" customHeight="false" outlineLevel="0" collapsed="false">
      <c r="B301" s="8" t="s">
        <v>305</v>
      </c>
      <c r="C301" s="8" t="n">
        <v>100</v>
      </c>
      <c r="D301" s="9" t="s">
        <v>50</v>
      </c>
    </row>
    <row r="302" customFormat="false" ht="12.75" hidden="false" customHeight="false" outlineLevel="0" collapsed="false">
      <c r="B302" s="8" t="s">
        <v>306</v>
      </c>
      <c r="C302" s="8" t="n">
        <v>136</v>
      </c>
      <c r="D302" s="9" t="s">
        <v>50</v>
      </c>
    </row>
    <row r="303" customFormat="false" ht="12.75" hidden="false" customHeight="false" outlineLevel="0" collapsed="false">
      <c r="B303" s="8" t="s">
        <v>307</v>
      </c>
      <c r="C303" s="8" t="n">
        <v>88</v>
      </c>
      <c r="D303" s="9" t="s">
        <v>6</v>
      </c>
    </row>
    <row r="304" customFormat="false" ht="12.75" hidden="false" customHeight="false" outlineLevel="0" collapsed="false">
      <c r="B304" s="8" t="s">
        <v>308</v>
      </c>
      <c r="C304" s="8" t="n">
        <v>225</v>
      </c>
      <c r="D304" s="9" t="s">
        <v>50</v>
      </c>
    </row>
    <row r="305" customFormat="false" ht="12.75" hidden="false" customHeight="false" outlineLevel="0" collapsed="false">
      <c r="B305" s="8" t="s">
        <v>309</v>
      </c>
      <c r="C305" s="8" t="n">
        <v>75</v>
      </c>
      <c r="D305" s="9" t="s">
        <v>50</v>
      </c>
    </row>
    <row r="306" customFormat="false" ht="12.75" hidden="false" customHeight="false" outlineLevel="0" collapsed="false">
      <c r="B306" s="8" t="s">
        <v>310</v>
      </c>
      <c r="C306" s="8" t="n">
        <v>123</v>
      </c>
      <c r="D306" s="9" t="s">
        <v>6</v>
      </c>
    </row>
    <row r="307" customFormat="false" ht="12.75" hidden="false" customHeight="false" outlineLevel="0" collapsed="false">
      <c r="B307" s="8" t="s">
        <v>311</v>
      </c>
      <c r="C307" s="8" t="n">
        <v>107</v>
      </c>
      <c r="D307" s="9" t="s">
        <v>6</v>
      </c>
    </row>
    <row r="308" customFormat="false" ht="12.75" hidden="false" customHeight="false" outlineLevel="0" collapsed="false">
      <c r="B308" s="8" t="s">
        <v>312</v>
      </c>
      <c r="C308" s="8" t="n">
        <v>116</v>
      </c>
      <c r="D308" s="9" t="s">
        <v>6</v>
      </c>
    </row>
    <row r="309" customFormat="false" ht="12.75" hidden="false" customHeight="false" outlineLevel="0" collapsed="false">
      <c r="B309" s="8" t="s">
        <v>313</v>
      </c>
      <c r="C309" s="8" t="n">
        <v>93</v>
      </c>
      <c r="D309" s="9" t="s">
        <v>6</v>
      </c>
    </row>
    <row r="310" customFormat="false" ht="12.75" hidden="false" customHeight="false" outlineLevel="0" collapsed="false">
      <c r="B310" s="8" t="s">
        <v>314</v>
      </c>
      <c r="C310" s="8" t="n">
        <v>84</v>
      </c>
      <c r="D310" s="9" t="s">
        <v>50</v>
      </c>
    </row>
    <row r="311" customFormat="false" ht="12.75" hidden="false" customHeight="false" outlineLevel="0" collapsed="false">
      <c r="B311" s="8" t="s">
        <v>315</v>
      </c>
      <c r="C311" s="8" t="n">
        <v>78</v>
      </c>
      <c r="D311" s="9" t="s">
        <v>50</v>
      </c>
    </row>
    <row r="312" customFormat="false" ht="12.75" hidden="false" customHeight="false" outlineLevel="0" collapsed="false">
      <c r="B312" s="8" t="s">
        <v>316</v>
      </c>
      <c r="C312" s="8" t="n">
        <v>84</v>
      </c>
      <c r="D312" s="9" t="s">
        <v>6</v>
      </c>
    </row>
    <row r="313" customFormat="false" ht="12.75" hidden="false" customHeight="false" outlineLevel="0" collapsed="false">
      <c r="B313" s="8" t="s">
        <v>317</v>
      </c>
      <c r="C313" s="8" t="n">
        <v>82</v>
      </c>
      <c r="D313" s="9" t="s">
        <v>50</v>
      </c>
    </row>
    <row r="314" customFormat="false" ht="12.75" hidden="false" customHeight="false" outlineLevel="0" collapsed="false">
      <c r="B314" s="8" t="s">
        <v>318</v>
      </c>
      <c r="C314" s="8" t="n">
        <v>78</v>
      </c>
      <c r="D314" s="9" t="s">
        <v>50</v>
      </c>
    </row>
    <row r="315" customFormat="false" ht="12.75" hidden="false" customHeight="false" outlineLevel="0" collapsed="false">
      <c r="B315" s="8" t="s">
        <v>319</v>
      </c>
      <c r="C315" s="8" t="n">
        <v>0</v>
      </c>
      <c r="D315" s="9"/>
    </row>
    <row r="316" customFormat="false" ht="12.75" hidden="false" customHeight="false" outlineLevel="0" collapsed="false">
      <c r="B316" s="8" t="s">
        <v>320</v>
      </c>
      <c r="C316" s="8" t="n">
        <v>822</v>
      </c>
      <c r="D316" s="9" t="s">
        <v>6</v>
      </c>
    </row>
    <row r="317" customFormat="false" ht="12.75" hidden="false" customHeight="false" outlineLevel="0" collapsed="false">
      <c r="B317" s="8" t="s">
        <v>321</v>
      </c>
      <c r="C317" s="8" t="n">
        <v>1997</v>
      </c>
      <c r="D317" s="9" t="s">
        <v>6</v>
      </c>
    </row>
    <row r="318" customFormat="false" ht="12.75" hidden="false" customHeight="false" outlineLevel="0" collapsed="false">
      <c r="B318" s="8" t="s">
        <v>322</v>
      </c>
      <c r="C318" s="8" t="n">
        <v>1528</v>
      </c>
      <c r="D318" s="9" t="s">
        <v>6</v>
      </c>
    </row>
    <row r="319" customFormat="false" ht="12.75" hidden="false" customHeight="false" outlineLevel="0" collapsed="false">
      <c r="B319" s="8" t="s">
        <v>323</v>
      </c>
      <c r="C319" s="8" t="n">
        <v>1916</v>
      </c>
      <c r="D319" s="9" t="s">
        <v>6</v>
      </c>
    </row>
    <row r="320" customFormat="false" ht="12.75" hidden="false" customHeight="false" outlineLevel="0" collapsed="false">
      <c r="B320" s="8" t="s">
        <v>324</v>
      </c>
      <c r="C320" s="8" t="n">
        <v>2350</v>
      </c>
      <c r="D320" s="9" t="s">
        <v>50</v>
      </c>
    </row>
    <row r="321" customFormat="false" ht="12.75" hidden="false" customHeight="false" outlineLevel="0" collapsed="false">
      <c r="B321" s="8" t="s">
        <v>325</v>
      </c>
      <c r="C321" s="8" t="n">
        <v>705</v>
      </c>
      <c r="D321" s="9" t="s">
        <v>6</v>
      </c>
    </row>
    <row r="322" customFormat="false" ht="12.75" hidden="false" customHeight="false" outlineLevel="0" collapsed="false">
      <c r="B322" s="8" t="s">
        <v>326</v>
      </c>
      <c r="C322" s="8" t="n">
        <v>3314</v>
      </c>
      <c r="D322" s="9" t="s">
        <v>327</v>
      </c>
    </row>
    <row r="323" customFormat="false" ht="12.75" hidden="false" customHeight="false" outlineLevel="0" collapsed="false">
      <c r="B323" s="8" t="s">
        <v>328</v>
      </c>
      <c r="C323" s="8" t="n">
        <v>3249</v>
      </c>
      <c r="D323" s="9" t="s">
        <v>50</v>
      </c>
    </row>
    <row r="324" customFormat="false" ht="12.75" hidden="false" customHeight="false" outlineLevel="0" collapsed="false">
      <c r="B324" s="8" t="s">
        <v>329</v>
      </c>
      <c r="C324" s="8" t="n">
        <v>3878</v>
      </c>
      <c r="D324" s="9" t="s">
        <v>6</v>
      </c>
    </row>
    <row r="325" customFormat="false" ht="12.75" hidden="false" customHeight="false" outlineLevel="0" collapsed="false">
      <c r="B325" s="8" t="s">
        <v>330</v>
      </c>
      <c r="C325" s="8"/>
      <c r="D325" s="9"/>
    </row>
    <row r="326" customFormat="false" ht="12.75" hidden="false" customHeight="false" outlineLevel="0" collapsed="false">
      <c r="B326" s="8" t="s">
        <v>331</v>
      </c>
      <c r="C326" s="8" t="n">
        <v>1</v>
      </c>
      <c r="D326" s="9" t="s">
        <v>332</v>
      </c>
    </row>
    <row r="327" customFormat="false" ht="12.75" hidden="false" customHeight="false" outlineLevel="0" collapsed="false">
      <c r="B327" s="8" t="s">
        <v>333</v>
      </c>
      <c r="C327" s="8" t="n">
        <v>1</v>
      </c>
      <c r="D327" s="9" t="s">
        <v>332</v>
      </c>
    </row>
    <row r="328" customFormat="false" ht="12.75" hidden="false" customHeight="false" outlineLevel="0" collapsed="false">
      <c r="B328" s="8" t="s">
        <v>334</v>
      </c>
      <c r="C328" s="8" t="n">
        <v>3</v>
      </c>
      <c r="D328" s="9" t="s">
        <v>332</v>
      </c>
    </row>
    <row r="329" customFormat="false" ht="12.75" hidden="false" customHeight="false" outlineLevel="0" collapsed="false">
      <c r="B329" s="8" t="s">
        <v>335</v>
      </c>
      <c r="C329" s="8" t="n">
        <v>36</v>
      </c>
      <c r="D329" s="9" t="s">
        <v>50</v>
      </c>
    </row>
    <row r="330" customFormat="false" ht="12.75" hidden="false" customHeight="false" outlineLevel="0" collapsed="false">
      <c r="B330" s="8" t="s">
        <v>336</v>
      </c>
      <c r="C330" s="8" t="n">
        <v>63</v>
      </c>
      <c r="D330" s="9" t="s">
        <v>50</v>
      </c>
    </row>
    <row r="331" customFormat="false" ht="12.75" hidden="false" customHeight="false" outlineLevel="0" collapsed="false">
      <c r="B331" s="8" t="s">
        <v>337</v>
      </c>
      <c r="C331" s="8" t="n">
        <v>38</v>
      </c>
      <c r="D331" s="9" t="s">
        <v>50</v>
      </c>
    </row>
    <row r="332" customFormat="false" ht="12.75" hidden="false" customHeight="false" outlineLevel="0" collapsed="false">
      <c r="B332" s="8" t="s">
        <v>338</v>
      </c>
      <c r="C332" s="8" t="n">
        <v>130</v>
      </c>
      <c r="D332" s="9" t="s">
        <v>50</v>
      </c>
    </row>
    <row r="333" customFormat="false" ht="12.75" hidden="false" customHeight="false" outlineLevel="0" collapsed="false">
      <c r="B333" s="8" t="s">
        <v>339</v>
      </c>
      <c r="C333" s="8" t="n">
        <v>58</v>
      </c>
      <c r="D333" s="9" t="s">
        <v>50</v>
      </c>
    </row>
    <row r="334" customFormat="false" ht="12.75" hidden="false" customHeight="false" outlineLevel="0" collapsed="false">
      <c r="B334" s="8" t="s">
        <v>340</v>
      </c>
      <c r="C334" s="8" t="n">
        <v>56</v>
      </c>
      <c r="D334" s="9" t="s">
        <v>50</v>
      </c>
    </row>
    <row r="335" customFormat="false" ht="12.75" hidden="false" customHeight="false" outlineLevel="0" collapsed="false">
      <c r="B335" s="8" t="s">
        <v>341</v>
      </c>
      <c r="C335" s="8" t="n">
        <v>99</v>
      </c>
      <c r="D335" s="9" t="s">
        <v>50</v>
      </c>
    </row>
    <row r="336" customFormat="false" ht="12.75" hidden="false" customHeight="false" outlineLevel="0" collapsed="false">
      <c r="B336" s="8" t="s">
        <v>342</v>
      </c>
      <c r="C336" s="8" t="n">
        <v>1</v>
      </c>
      <c r="D336" s="9" t="s">
        <v>332</v>
      </c>
    </row>
    <row r="337" customFormat="false" ht="12.75" hidden="false" customHeight="false" outlineLevel="0" collapsed="false">
      <c r="B337" s="8" t="s">
        <v>343</v>
      </c>
      <c r="C337" s="8" t="n">
        <v>46</v>
      </c>
      <c r="D337" s="9" t="s">
        <v>327</v>
      </c>
    </row>
    <row r="338" customFormat="false" ht="12.75" hidden="false" customHeight="false" outlineLevel="0" collapsed="false">
      <c r="B338" s="8" t="s">
        <v>344</v>
      </c>
      <c r="C338" s="8" t="n">
        <v>8</v>
      </c>
      <c r="D338" s="9" t="s">
        <v>327</v>
      </c>
    </row>
    <row r="339" customFormat="false" ht="12.75" hidden="false" customHeight="false" outlineLevel="0" collapsed="false">
      <c r="B339" s="8" t="s">
        <v>345</v>
      </c>
      <c r="C339" s="8" t="n">
        <v>8</v>
      </c>
      <c r="D339" s="9" t="s">
        <v>327</v>
      </c>
    </row>
    <row r="340" customFormat="false" ht="12.75" hidden="false" customHeight="false" outlineLevel="0" collapsed="false">
      <c r="B340" s="8" t="s">
        <v>346</v>
      </c>
      <c r="C340" s="8" t="n">
        <v>9</v>
      </c>
      <c r="D340" s="9" t="s">
        <v>327</v>
      </c>
    </row>
    <row r="341" customFormat="false" ht="12.75" hidden="false" customHeight="false" outlineLevel="0" collapsed="false">
      <c r="B341" s="8" t="s">
        <v>347</v>
      </c>
      <c r="C341" s="8" t="n">
        <v>10</v>
      </c>
      <c r="D341" s="9" t="s">
        <v>327</v>
      </c>
    </row>
    <row r="342" customFormat="false" ht="12.75" hidden="false" customHeight="false" outlineLevel="0" collapsed="false">
      <c r="B342" s="8" t="s">
        <v>348</v>
      </c>
      <c r="C342" s="8" t="n">
        <v>79</v>
      </c>
      <c r="D342" s="9" t="s">
        <v>50</v>
      </c>
    </row>
    <row r="343" customFormat="false" ht="12.75" hidden="false" customHeight="false" outlineLevel="0" collapsed="false">
      <c r="B343" s="8" t="s">
        <v>349</v>
      </c>
      <c r="C343" s="8" t="n">
        <v>93</v>
      </c>
      <c r="D343" s="9" t="s">
        <v>50</v>
      </c>
    </row>
    <row r="344" customFormat="false" ht="12.75" hidden="false" customHeight="false" outlineLevel="0" collapsed="false">
      <c r="B344" s="8" t="s">
        <v>350</v>
      </c>
      <c r="C344" s="8" t="n">
        <v>280</v>
      </c>
      <c r="D344" s="9" t="s">
        <v>50</v>
      </c>
    </row>
    <row r="345" customFormat="false" ht="12.75" hidden="false" customHeight="false" outlineLevel="0" collapsed="false">
      <c r="B345" s="8" t="s">
        <v>351</v>
      </c>
      <c r="C345" s="8" t="n">
        <v>1</v>
      </c>
      <c r="D345" s="9" t="s">
        <v>332</v>
      </c>
    </row>
    <row r="346" customFormat="false" ht="12.75" hidden="false" customHeight="false" outlineLevel="0" collapsed="false">
      <c r="B346" s="8" t="s">
        <v>352</v>
      </c>
      <c r="C346" s="8" t="n">
        <v>12</v>
      </c>
      <c r="D346" s="9" t="s">
        <v>6</v>
      </c>
    </row>
    <row r="347" customFormat="false" ht="12.75" hidden="false" customHeight="false" outlineLevel="0" collapsed="false">
      <c r="B347" s="8" t="s">
        <v>353</v>
      </c>
      <c r="C347" s="8" t="n">
        <v>10</v>
      </c>
      <c r="D347" s="9" t="s">
        <v>6</v>
      </c>
    </row>
    <row r="348" customFormat="false" ht="12.75" hidden="false" customHeight="false" outlineLevel="0" collapsed="false">
      <c r="B348" s="8" t="s">
        <v>354</v>
      </c>
      <c r="C348" s="8" t="n">
        <v>10</v>
      </c>
      <c r="D348" s="9" t="s">
        <v>6</v>
      </c>
    </row>
    <row r="349" customFormat="false" ht="12.75" hidden="false" customHeight="false" outlineLevel="0" collapsed="false">
      <c r="B349" s="8" t="s">
        <v>355</v>
      </c>
      <c r="C349" s="8" t="n">
        <v>5</v>
      </c>
      <c r="D349" s="9" t="s">
        <v>6</v>
      </c>
    </row>
    <row r="350" customFormat="false" ht="12.75" hidden="false" customHeight="false" outlineLevel="0" collapsed="false">
      <c r="B350" s="8" t="s">
        <v>356</v>
      </c>
      <c r="C350" s="8" t="n">
        <v>6</v>
      </c>
      <c r="D350" s="9" t="s">
        <v>6</v>
      </c>
    </row>
    <row r="351" customFormat="false" ht="12.75" hidden="false" customHeight="false" outlineLevel="0" collapsed="false">
      <c r="B351" s="8" t="s">
        <v>357</v>
      </c>
      <c r="C351" s="8" t="n">
        <v>5</v>
      </c>
      <c r="D351" s="9" t="s">
        <v>6</v>
      </c>
    </row>
    <row r="352" customFormat="false" ht="12.75" hidden="false" customHeight="false" outlineLevel="0" collapsed="false">
      <c r="B352" s="8" t="s">
        <v>358</v>
      </c>
      <c r="C352" s="8" t="n">
        <v>5</v>
      </c>
      <c r="D352" s="9" t="s">
        <v>6</v>
      </c>
    </row>
    <row r="353" customFormat="false" ht="12.75" hidden="false" customHeight="false" outlineLevel="0" collapsed="false">
      <c r="B353" s="8" t="s">
        <v>359</v>
      </c>
      <c r="C353" s="8" t="n">
        <v>5</v>
      </c>
      <c r="D353" s="9" t="s">
        <v>6</v>
      </c>
    </row>
    <row r="354" customFormat="false" ht="12.75" hidden="false" customHeight="false" outlineLevel="0" collapsed="false">
      <c r="B354" s="8" t="s">
        <v>360</v>
      </c>
      <c r="C354" s="8" t="n">
        <v>5</v>
      </c>
      <c r="D354" s="9" t="s">
        <v>6</v>
      </c>
    </row>
    <row r="355" customFormat="false" ht="12.75" hidden="false" customHeight="false" outlineLevel="0" collapsed="false">
      <c r="B355" s="8" t="s">
        <v>361</v>
      </c>
      <c r="C355" s="8" t="n">
        <v>1</v>
      </c>
      <c r="D355" s="9" t="s">
        <v>332</v>
      </c>
    </row>
    <row r="356" customFormat="false" ht="12.75" hidden="false" customHeight="false" outlineLevel="0" collapsed="false">
      <c r="B356" s="8" t="s">
        <v>362</v>
      </c>
      <c r="C356" s="8" t="n">
        <v>1</v>
      </c>
      <c r="D356" s="9" t="s">
        <v>332</v>
      </c>
    </row>
    <row r="357" customFormat="false" ht="12.75" hidden="false" customHeight="false" outlineLevel="0" collapsed="false">
      <c r="B357" s="8" t="s">
        <v>363</v>
      </c>
      <c r="C357" s="8" t="n">
        <v>1</v>
      </c>
      <c r="D357" s="9" t="s">
        <v>332</v>
      </c>
    </row>
    <row r="358" customFormat="false" ht="12.75" hidden="false" customHeight="false" outlineLevel="0" collapsed="false">
      <c r="B358" s="8" t="s">
        <v>364</v>
      </c>
      <c r="C358" s="8" t="n">
        <v>1</v>
      </c>
      <c r="D358" s="9" t="s">
        <v>332</v>
      </c>
    </row>
    <row r="359" customFormat="false" ht="12.75" hidden="false" customHeight="false" outlineLevel="0" collapsed="false">
      <c r="B359" s="8" t="s">
        <v>365</v>
      </c>
      <c r="C359" s="8" t="n">
        <v>2</v>
      </c>
      <c r="D359" s="9" t="s">
        <v>332</v>
      </c>
    </row>
    <row r="360" customFormat="false" ht="12.75" hidden="false" customHeight="false" outlineLevel="0" collapsed="false">
      <c r="B360" s="8" t="s">
        <v>366</v>
      </c>
      <c r="C360" s="8" t="n">
        <v>2</v>
      </c>
      <c r="D360" s="9" t="s">
        <v>332</v>
      </c>
    </row>
    <row r="361" customFormat="false" ht="12.75" hidden="false" customHeight="false" outlineLevel="0" collapsed="false">
      <c r="B361" s="8" t="s">
        <v>367</v>
      </c>
      <c r="C361" s="8" t="n">
        <v>1</v>
      </c>
      <c r="D361" s="9" t="s">
        <v>332</v>
      </c>
    </row>
    <row r="362" customFormat="false" ht="12.75" hidden="false" customHeight="false" outlineLevel="0" collapsed="false">
      <c r="B362" s="8" t="s">
        <v>368</v>
      </c>
      <c r="C362" s="8"/>
      <c r="D362" s="9"/>
    </row>
    <row r="363" customFormat="false" ht="12.75" hidden="false" customHeight="false" outlineLevel="0" collapsed="false">
      <c r="B363" s="8" t="s">
        <v>369</v>
      </c>
      <c r="C363" s="8" t="n">
        <v>18</v>
      </c>
      <c r="D363" s="9" t="s">
        <v>327</v>
      </c>
    </row>
    <row r="364" customFormat="false" ht="12.75" hidden="false" customHeight="false" outlineLevel="0" collapsed="false">
      <c r="B364" s="8" t="s">
        <v>370</v>
      </c>
      <c r="C364" s="8" t="n">
        <v>20</v>
      </c>
      <c r="D364" s="9" t="s">
        <v>290</v>
      </c>
    </row>
    <row r="365" customFormat="false" ht="12.75" hidden="false" customHeight="false" outlineLevel="0" collapsed="false">
      <c r="B365" s="8" t="s">
        <v>371</v>
      </c>
      <c r="C365" s="8" t="n">
        <v>16</v>
      </c>
      <c r="D365" s="9" t="s">
        <v>6</v>
      </c>
    </row>
    <row r="366" customFormat="false" ht="12.75" hidden="false" customHeight="false" outlineLevel="0" collapsed="false">
      <c r="B366" s="8" t="s">
        <v>372</v>
      </c>
      <c r="C366" s="8" t="n">
        <v>10</v>
      </c>
      <c r="D366" s="9" t="s">
        <v>6</v>
      </c>
    </row>
    <row r="367" customFormat="false" ht="12.75" hidden="false" customHeight="false" outlineLevel="0" collapsed="false">
      <c r="B367" s="8" t="s">
        <v>373</v>
      </c>
      <c r="C367" s="8" t="n">
        <v>6</v>
      </c>
      <c r="D367" s="9" t="s">
        <v>6</v>
      </c>
    </row>
    <row r="368" customFormat="false" ht="12.75" hidden="false" customHeight="false" outlineLevel="0" collapsed="false">
      <c r="B368" s="8" t="s">
        <v>374</v>
      </c>
      <c r="C368" s="8" t="n">
        <v>62</v>
      </c>
      <c r="D368" s="9" t="s">
        <v>6</v>
      </c>
    </row>
    <row r="369" customFormat="false" ht="12.75" hidden="false" customHeight="false" outlineLevel="0" collapsed="false">
      <c r="B369" s="8" t="s">
        <v>375</v>
      </c>
      <c r="C369" s="8" t="n">
        <v>60</v>
      </c>
      <c r="D369" s="9" t="s">
        <v>6</v>
      </c>
    </row>
    <row r="370" customFormat="false" ht="12.75" hidden="false" customHeight="false" outlineLevel="0" collapsed="false">
      <c r="B370" s="8" t="s">
        <v>376</v>
      </c>
      <c r="C370" s="8" t="n">
        <v>7</v>
      </c>
      <c r="D370" s="9" t="s">
        <v>6</v>
      </c>
    </row>
    <row r="371" customFormat="false" ht="12.75" hidden="false" customHeight="false" outlineLevel="0" collapsed="false">
      <c r="B371" s="8" t="s">
        <v>377</v>
      </c>
      <c r="C371" s="8" t="n">
        <v>7</v>
      </c>
      <c r="D371" s="9" t="s">
        <v>6</v>
      </c>
    </row>
    <row r="372" customFormat="false" ht="12.75" hidden="false" customHeight="false" outlineLevel="0" collapsed="false">
      <c r="B372" s="8" t="s">
        <v>378</v>
      </c>
      <c r="C372" s="8" t="n">
        <v>5</v>
      </c>
      <c r="D372" s="9" t="s">
        <v>6</v>
      </c>
    </row>
    <row r="373" customFormat="false" ht="12.75" hidden="false" customHeight="false" outlineLevel="0" collapsed="false">
      <c r="B373" s="8" t="s">
        <v>379</v>
      </c>
      <c r="C373" s="8" t="n">
        <v>4</v>
      </c>
      <c r="D373" s="9" t="s">
        <v>50</v>
      </c>
    </row>
    <row r="374" customFormat="false" ht="12.75" hidden="false" customHeight="false" outlineLevel="0" collapsed="false">
      <c r="B374" s="8" t="s">
        <v>380</v>
      </c>
      <c r="C374" s="8" t="n">
        <v>12</v>
      </c>
      <c r="D374" s="9" t="s">
        <v>6</v>
      </c>
    </row>
    <row r="375" customFormat="false" ht="12.75" hidden="false" customHeight="false" outlineLevel="0" collapsed="false">
      <c r="B375" s="8" t="s">
        <v>381</v>
      </c>
      <c r="C375" s="8" t="n">
        <v>10</v>
      </c>
      <c r="D375" s="9" t="s">
        <v>6</v>
      </c>
    </row>
    <row r="376" customFormat="false" ht="12.75" hidden="false" customHeight="false" outlineLevel="0" collapsed="false">
      <c r="B376" s="8" t="s">
        <v>382</v>
      </c>
      <c r="C376" s="8" t="n">
        <v>10</v>
      </c>
      <c r="D376" s="9" t="s">
        <v>6</v>
      </c>
    </row>
    <row r="377" customFormat="false" ht="12.75" hidden="false" customHeight="false" outlineLevel="0" collapsed="false">
      <c r="B377" s="8" t="s">
        <v>383</v>
      </c>
      <c r="C377" s="8" t="n">
        <v>6</v>
      </c>
      <c r="D377" s="9" t="s">
        <v>332</v>
      </c>
    </row>
    <row r="378" customFormat="false" ht="12.75" hidden="false" customHeight="false" outlineLevel="0" collapsed="false">
      <c r="B378" s="8" t="s">
        <v>384</v>
      </c>
      <c r="C378" s="8" t="n">
        <v>7</v>
      </c>
      <c r="D378" s="9" t="s">
        <v>332</v>
      </c>
    </row>
    <row r="379" customFormat="false" ht="12.75" hidden="false" customHeight="false" outlineLevel="0" collapsed="false">
      <c r="B379" s="8" t="s">
        <v>385</v>
      </c>
      <c r="C379" s="8" t="n">
        <v>39</v>
      </c>
      <c r="D379" s="9" t="s">
        <v>6</v>
      </c>
    </row>
    <row r="380" customFormat="false" ht="12.75" hidden="false" customHeight="false" outlineLevel="0" collapsed="false">
      <c r="B380" s="8" t="s">
        <v>386</v>
      </c>
      <c r="C380" s="8" t="n">
        <v>12</v>
      </c>
      <c r="D380" s="9" t="s">
        <v>50</v>
      </c>
    </row>
    <row r="381" customFormat="false" ht="12.75" hidden="false" customHeight="false" outlineLevel="0" collapsed="false">
      <c r="B381" s="8" t="s">
        <v>387</v>
      </c>
      <c r="C381" s="8" t="n">
        <v>5</v>
      </c>
      <c r="D381" s="9" t="s">
        <v>6</v>
      </c>
    </row>
    <row r="382" customFormat="false" ht="12.75" hidden="false" customHeight="false" outlineLevel="0" collapsed="false">
      <c r="B382" s="8" t="s">
        <v>388</v>
      </c>
      <c r="C382" s="8" t="n">
        <v>5</v>
      </c>
      <c r="D382" s="9" t="s">
        <v>6</v>
      </c>
    </row>
    <row r="383" customFormat="false" ht="12.75" hidden="false" customHeight="false" outlineLevel="0" collapsed="false">
      <c r="B383" s="8" t="s">
        <v>389</v>
      </c>
      <c r="C383" s="8" t="n">
        <v>4</v>
      </c>
      <c r="D383" s="9" t="s">
        <v>6</v>
      </c>
    </row>
    <row r="384" customFormat="false" ht="12.75" hidden="false" customHeight="false" outlineLevel="0" collapsed="false">
      <c r="B384" s="8" t="s">
        <v>390</v>
      </c>
      <c r="C384" s="8" t="n">
        <v>7</v>
      </c>
      <c r="D384" s="9" t="s">
        <v>6</v>
      </c>
    </row>
    <row r="385" customFormat="false" ht="12.75" hidden="false" customHeight="false" outlineLevel="0" collapsed="false">
      <c r="B385" s="8" t="s">
        <v>391</v>
      </c>
      <c r="C385" s="8" t="n">
        <v>8</v>
      </c>
      <c r="D385" s="9" t="s">
        <v>6</v>
      </c>
    </row>
    <row r="386" customFormat="false" ht="12.75" hidden="false" customHeight="false" outlineLevel="0" collapsed="false">
      <c r="B386" s="8" t="s">
        <v>392</v>
      </c>
      <c r="C386" s="8" t="n">
        <v>8</v>
      </c>
      <c r="D386" s="9" t="s">
        <v>6</v>
      </c>
    </row>
    <row r="387" customFormat="false" ht="12.75" hidden="false" customHeight="false" outlineLevel="0" collapsed="false">
      <c r="B387" s="8" t="s">
        <v>393</v>
      </c>
      <c r="C387" s="8" t="n">
        <v>7</v>
      </c>
      <c r="D387" s="9" t="s">
        <v>332</v>
      </c>
    </row>
    <row r="388" customFormat="false" ht="12.75" hidden="false" customHeight="false" outlineLevel="0" collapsed="false">
      <c r="B388" s="8" t="s">
        <v>394</v>
      </c>
      <c r="C388" s="8" t="n">
        <v>19</v>
      </c>
      <c r="D388" s="9" t="s">
        <v>6</v>
      </c>
    </row>
    <row r="389" customFormat="false" ht="12.75" hidden="false" customHeight="false" outlineLevel="0" collapsed="false">
      <c r="B389" s="8" t="s">
        <v>395</v>
      </c>
      <c r="C389" s="8" t="n">
        <v>13</v>
      </c>
      <c r="D389" s="9" t="s">
        <v>332</v>
      </c>
    </row>
    <row r="390" customFormat="false" ht="12.75" hidden="false" customHeight="false" outlineLevel="0" collapsed="false">
      <c r="B390" s="8" t="s">
        <v>396</v>
      </c>
      <c r="C390" s="8" t="n">
        <v>5</v>
      </c>
      <c r="D390" s="9" t="s">
        <v>397</v>
      </c>
    </row>
    <row r="391" customFormat="false" ht="12.75" hidden="false" customHeight="false" outlineLevel="0" collapsed="false">
      <c r="B391" s="8" t="s">
        <v>398</v>
      </c>
      <c r="C391" s="8" t="n">
        <v>6</v>
      </c>
      <c r="D391" s="9" t="s">
        <v>50</v>
      </c>
    </row>
    <row r="392" customFormat="false" ht="12.75" hidden="false" customHeight="false" outlineLevel="0" collapsed="false">
      <c r="B392" s="8" t="s">
        <v>399</v>
      </c>
      <c r="C392" s="8" t="n">
        <v>6</v>
      </c>
      <c r="D392" s="9" t="s">
        <v>50</v>
      </c>
    </row>
    <row r="393" customFormat="false" ht="12.75" hidden="false" customHeight="false" outlineLevel="0" collapsed="false">
      <c r="B393" s="8" t="s">
        <v>400</v>
      </c>
      <c r="C393" s="8" t="n">
        <v>6</v>
      </c>
      <c r="D393" s="9" t="s">
        <v>50</v>
      </c>
    </row>
    <row r="394" customFormat="false" ht="12.75" hidden="false" customHeight="false" outlineLevel="0" collapsed="false">
      <c r="B394" s="8" t="s">
        <v>401</v>
      </c>
      <c r="C394" s="8" t="n">
        <v>6</v>
      </c>
      <c r="D394" s="9" t="s">
        <v>50</v>
      </c>
    </row>
    <row r="395" customFormat="false" ht="12.75" hidden="false" customHeight="false" outlineLevel="0" collapsed="false">
      <c r="B395" s="8" t="s">
        <v>402</v>
      </c>
      <c r="C395" s="8" t="n">
        <v>4</v>
      </c>
      <c r="D395" s="9" t="s">
        <v>50</v>
      </c>
    </row>
    <row r="396" customFormat="false" ht="12.75" hidden="false" customHeight="false" outlineLevel="0" collapsed="false">
      <c r="B396" s="8" t="s">
        <v>403</v>
      </c>
      <c r="C396" s="8" t="n">
        <v>6</v>
      </c>
      <c r="D396" s="9" t="s">
        <v>50</v>
      </c>
    </row>
    <row r="397" customFormat="false" ht="12.75" hidden="false" customHeight="false" outlineLevel="0" collapsed="false">
      <c r="B397" s="8" t="s">
        <v>404</v>
      </c>
      <c r="C397" s="8" t="n">
        <v>2</v>
      </c>
      <c r="D397" s="9" t="s">
        <v>50</v>
      </c>
    </row>
    <row r="398" customFormat="false" ht="12.75" hidden="false" customHeight="false" outlineLevel="0" collapsed="false">
      <c r="B398" s="8" t="s">
        <v>405</v>
      </c>
      <c r="C398" s="8" t="n">
        <v>4</v>
      </c>
      <c r="D398" s="9" t="s">
        <v>50</v>
      </c>
    </row>
    <row r="399" customFormat="false" ht="12.75" hidden="false" customHeight="false" outlineLevel="0" collapsed="false">
      <c r="B399" s="8" t="s">
        <v>406</v>
      </c>
      <c r="C399" s="8" t="n">
        <v>5</v>
      </c>
      <c r="D399" s="9" t="s">
        <v>50</v>
      </c>
    </row>
    <row r="400" customFormat="false" ht="12.75" hidden="false" customHeight="false" outlineLevel="0" collapsed="false">
      <c r="B400" s="8" t="s">
        <v>407</v>
      </c>
      <c r="C400" s="8" t="n">
        <v>12</v>
      </c>
      <c r="D400" s="9" t="s">
        <v>50</v>
      </c>
    </row>
    <row r="401" customFormat="false" ht="12.75" hidden="false" customHeight="false" outlineLevel="0" collapsed="false">
      <c r="B401" s="8" t="s">
        <v>408</v>
      </c>
      <c r="C401" s="8" t="n">
        <v>6</v>
      </c>
      <c r="D401" s="9" t="s">
        <v>50</v>
      </c>
    </row>
    <row r="402" customFormat="false" ht="12.75" hidden="false" customHeight="false" outlineLevel="0" collapsed="false">
      <c r="B402" s="8" t="s">
        <v>409</v>
      </c>
      <c r="C402" s="8" t="n">
        <v>5</v>
      </c>
      <c r="D402" s="9" t="s">
        <v>50</v>
      </c>
    </row>
    <row r="403" customFormat="false" ht="12.75" hidden="false" customHeight="false" outlineLevel="0" collapsed="false">
      <c r="B403" s="8" t="s">
        <v>410</v>
      </c>
      <c r="C403" s="8" t="n">
        <v>7</v>
      </c>
      <c r="D403" s="9" t="s">
        <v>50</v>
      </c>
    </row>
    <row r="404" customFormat="false" ht="12.75" hidden="false" customHeight="false" outlineLevel="0" collapsed="false">
      <c r="B404" s="8" t="s">
        <v>411</v>
      </c>
      <c r="C404" s="8" t="n">
        <v>4</v>
      </c>
      <c r="D404" s="9" t="s">
        <v>50</v>
      </c>
    </row>
    <row r="405" customFormat="false" ht="12.75" hidden="false" customHeight="false" outlineLevel="0" collapsed="false">
      <c r="B405" s="8" t="s">
        <v>412</v>
      </c>
      <c r="C405" s="8" t="n">
        <v>4</v>
      </c>
      <c r="D405" s="9" t="s">
        <v>327</v>
      </c>
    </row>
    <row r="406" customFormat="false" ht="12.75" hidden="false" customHeight="false" outlineLevel="0" collapsed="false">
      <c r="B406" s="8" t="s">
        <v>413</v>
      </c>
      <c r="C406" s="8" t="n">
        <v>4</v>
      </c>
      <c r="D406" s="9" t="s">
        <v>50</v>
      </c>
    </row>
    <row r="407" customFormat="false" ht="12.75" hidden="false" customHeight="false" outlineLevel="0" collapsed="false">
      <c r="B407" s="8" t="s">
        <v>414</v>
      </c>
      <c r="C407" s="8" t="n">
        <v>4</v>
      </c>
      <c r="D407" s="9" t="s">
        <v>50</v>
      </c>
    </row>
    <row r="408" customFormat="false" ht="12.75" hidden="false" customHeight="false" outlineLevel="0" collapsed="false">
      <c r="B408" s="8" t="s">
        <v>415</v>
      </c>
      <c r="C408" s="8" t="n">
        <v>4</v>
      </c>
      <c r="D408" s="9" t="s">
        <v>50</v>
      </c>
    </row>
    <row r="409" customFormat="false" ht="12.75" hidden="false" customHeight="false" outlineLevel="0" collapsed="false">
      <c r="B409" s="8" t="s">
        <v>416</v>
      </c>
      <c r="C409" s="8" t="n">
        <v>6</v>
      </c>
      <c r="D409" s="9" t="s">
        <v>50</v>
      </c>
    </row>
    <row r="410" customFormat="false" ht="12.75" hidden="false" customHeight="false" outlineLevel="0" collapsed="false">
      <c r="B410" s="8" t="s">
        <v>417</v>
      </c>
      <c r="C410" s="8" t="n">
        <v>10</v>
      </c>
      <c r="D410" s="9" t="s">
        <v>50</v>
      </c>
    </row>
    <row r="411" customFormat="false" ht="12.75" hidden="false" customHeight="false" outlineLevel="0" collapsed="false">
      <c r="B411" s="8" t="s">
        <v>418</v>
      </c>
      <c r="C411" s="8" t="n">
        <v>13</v>
      </c>
      <c r="D411" s="9" t="s">
        <v>50</v>
      </c>
    </row>
    <row r="412" customFormat="false" ht="12.75" hidden="false" customHeight="false" outlineLevel="0" collapsed="false">
      <c r="B412" s="8" t="s">
        <v>419</v>
      </c>
      <c r="C412" s="8" t="n">
        <v>5</v>
      </c>
      <c r="D412" s="9" t="s">
        <v>50</v>
      </c>
    </row>
    <row r="413" customFormat="false" ht="12.75" hidden="false" customHeight="false" outlineLevel="0" collapsed="false">
      <c r="B413" s="8" t="s">
        <v>420</v>
      </c>
      <c r="C413" s="8" t="n">
        <v>8</v>
      </c>
      <c r="D413" s="9" t="s">
        <v>50</v>
      </c>
    </row>
    <row r="414" customFormat="false" ht="12.75" hidden="false" customHeight="false" outlineLevel="0" collapsed="false">
      <c r="B414" s="8" t="s">
        <v>421</v>
      </c>
      <c r="C414" s="8" t="n">
        <v>8</v>
      </c>
      <c r="D414" s="9" t="s">
        <v>50</v>
      </c>
    </row>
    <row r="415" customFormat="false" ht="12.75" hidden="false" customHeight="false" outlineLevel="0" collapsed="false">
      <c r="B415" s="8" t="s">
        <v>422</v>
      </c>
      <c r="C415" s="8" t="n">
        <v>8</v>
      </c>
      <c r="D415" s="9" t="s">
        <v>50</v>
      </c>
    </row>
    <row r="416" customFormat="false" ht="12.75" hidden="false" customHeight="false" outlineLevel="0" collapsed="false">
      <c r="B416" s="8" t="s">
        <v>423</v>
      </c>
      <c r="C416" s="8" t="n">
        <v>8</v>
      </c>
      <c r="D416" s="9" t="s">
        <v>50</v>
      </c>
    </row>
    <row r="417" customFormat="false" ht="12.75" hidden="false" customHeight="false" outlineLevel="0" collapsed="false">
      <c r="B417" s="8" t="s">
        <v>424</v>
      </c>
      <c r="C417" s="8" t="n">
        <v>14</v>
      </c>
      <c r="D417" s="9" t="s">
        <v>50</v>
      </c>
    </row>
    <row r="418" customFormat="false" ht="12.75" hidden="false" customHeight="false" outlineLevel="0" collapsed="false">
      <c r="B418" s="8" t="s">
        <v>425</v>
      </c>
      <c r="C418" s="8" t="n">
        <v>14</v>
      </c>
      <c r="D418" s="9" t="s">
        <v>50</v>
      </c>
    </row>
    <row r="419" customFormat="false" ht="12.75" hidden="false" customHeight="false" outlineLevel="0" collapsed="false">
      <c r="B419" s="8" t="s">
        <v>426</v>
      </c>
      <c r="C419" s="8" t="n">
        <v>13</v>
      </c>
      <c r="D419" s="9" t="s">
        <v>50</v>
      </c>
    </row>
    <row r="420" customFormat="false" ht="12.75" hidden="false" customHeight="false" outlineLevel="0" collapsed="false">
      <c r="B420" s="8" t="s">
        <v>427</v>
      </c>
      <c r="C420" s="8" t="n">
        <v>14</v>
      </c>
      <c r="D420" s="9" t="s">
        <v>50</v>
      </c>
    </row>
    <row r="421" customFormat="false" ht="12.75" hidden="false" customHeight="false" outlineLevel="0" collapsed="false">
      <c r="B421" s="8" t="s">
        <v>428</v>
      </c>
      <c r="C421" s="8" t="n">
        <v>16</v>
      </c>
      <c r="D421" s="9" t="s">
        <v>50</v>
      </c>
    </row>
    <row r="422" customFormat="false" ht="12.75" hidden="false" customHeight="false" outlineLevel="0" collapsed="false">
      <c r="B422" s="8" t="s">
        <v>429</v>
      </c>
      <c r="C422" s="8" t="n">
        <v>17</v>
      </c>
      <c r="D422" s="9" t="s">
        <v>50</v>
      </c>
    </row>
    <row r="423" customFormat="false" ht="12.75" hidden="false" customHeight="false" outlineLevel="0" collapsed="false">
      <c r="B423" s="8" t="s">
        <v>430</v>
      </c>
      <c r="C423" s="8" t="n">
        <v>27</v>
      </c>
      <c r="D423" s="9" t="s">
        <v>50</v>
      </c>
    </row>
    <row r="424" customFormat="false" ht="12.75" hidden="false" customHeight="false" outlineLevel="0" collapsed="false">
      <c r="B424" s="8" t="s">
        <v>431</v>
      </c>
      <c r="C424" s="8" t="n">
        <v>10</v>
      </c>
      <c r="D424" s="9" t="s">
        <v>50</v>
      </c>
    </row>
    <row r="425" customFormat="false" ht="12.75" hidden="false" customHeight="false" outlineLevel="0" collapsed="false">
      <c r="B425" s="8" t="s">
        <v>432</v>
      </c>
      <c r="C425" s="8" t="n">
        <v>10</v>
      </c>
      <c r="D425" s="9" t="s">
        <v>50</v>
      </c>
    </row>
    <row r="426" customFormat="false" ht="12.75" hidden="false" customHeight="false" outlineLevel="0" collapsed="false">
      <c r="B426" s="8" t="s">
        <v>433</v>
      </c>
      <c r="C426" s="8" t="n">
        <v>10</v>
      </c>
      <c r="D426" s="9" t="s">
        <v>50</v>
      </c>
    </row>
    <row r="427" customFormat="false" ht="12.75" hidden="false" customHeight="false" outlineLevel="0" collapsed="false">
      <c r="B427" s="8" t="s">
        <v>434</v>
      </c>
      <c r="C427" s="8" t="n">
        <v>10</v>
      </c>
      <c r="D427" s="9" t="s">
        <v>50</v>
      </c>
    </row>
    <row r="428" customFormat="false" ht="12.75" hidden="false" customHeight="false" outlineLevel="0" collapsed="false">
      <c r="B428" s="8" t="s">
        <v>435</v>
      </c>
      <c r="C428" s="8" t="n">
        <v>12</v>
      </c>
      <c r="D428" s="9" t="s">
        <v>50</v>
      </c>
    </row>
    <row r="429" customFormat="false" ht="12.75" hidden="false" customHeight="false" outlineLevel="0" collapsed="false">
      <c r="B429" s="8" t="s">
        <v>436</v>
      </c>
      <c r="C429" s="8" t="n">
        <v>12</v>
      </c>
      <c r="D429" s="9" t="s">
        <v>50</v>
      </c>
    </row>
    <row r="430" customFormat="false" ht="12.75" hidden="false" customHeight="false" outlineLevel="0" collapsed="false">
      <c r="B430" s="8" t="s">
        <v>437</v>
      </c>
      <c r="C430" s="8" t="n">
        <v>12</v>
      </c>
      <c r="D430" s="9" t="s">
        <v>50</v>
      </c>
    </row>
    <row r="431" customFormat="false" ht="12.75" hidden="false" customHeight="false" outlineLevel="0" collapsed="false">
      <c r="B431" s="8" t="s">
        <v>438</v>
      </c>
      <c r="C431" s="8" t="n">
        <v>16</v>
      </c>
      <c r="D431" s="9" t="s">
        <v>50</v>
      </c>
    </row>
    <row r="432" customFormat="false" ht="12.75" hidden="false" customHeight="false" outlineLevel="0" collapsed="false">
      <c r="B432" s="8" t="s">
        <v>439</v>
      </c>
      <c r="C432" s="8" t="n">
        <v>40</v>
      </c>
      <c r="D432" s="9" t="s">
        <v>50</v>
      </c>
    </row>
    <row r="433" customFormat="false" ht="12.75" hidden="false" customHeight="false" outlineLevel="0" collapsed="false">
      <c r="B433" s="8" t="s">
        <v>440</v>
      </c>
      <c r="C433" s="8" t="n">
        <v>42</v>
      </c>
      <c r="D433" s="9" t="s">
        <v>50</v>
      </c>
    </row>
    <row r="434" customFormat="false" ht="12.75" hidden="false" customHeight="false" outlineLevel="0" collapsed="false">
      <c r="B434" s="8" t="s">
        <v>441</v>
      </c>
      <c r="C434" s="8" t="n">
        <v>39</v>
      </c>
      <c r="D434" s="9" t="s">
        <v>50</v>
      </c>
    </row>
    <row r="435" customFormat="false" ht="12.75" hidden="false" customHeight="false" outlineLevel="0" collapsed="false">
      <c r="B435" s="8" t="s">
        <v>442</v>
      </c>
      <c r="C435" s="8" t="n">
        <v>8</v>
      </c>
      <c r="D435" s="9" t="s">
        <v>50</v>
      </c>
    </row>
    <row r="436" customFormat="false" ht="12.75" hidden="false" customHeight="false" outlineLevel="0" collapsed="false">
      <c r="B436" s="8" t="s">
        <v>443</v>
      </c>
      <c r="C436" s="8" t="n">
        <v>14</v>
      </c>
      <c r="D436" s="9" t="s">
        <v>50</v>
      </c>
    </row>
    <row r="437" customFormat="false" ht="12.75" hidden="false" customHeight="false" outlineLevel="0" collapsed="false">
      <c r="B437" s="8" t="s">
        <v>444</v>
      </c>
      <c r="C437" s="8" t="n">
        <v>6</v>
      </c>
      <c r="D437" s="9" t="s">
        <v>50</v>
      </c>
    </row>
    <row r="438" customFormat="false" ht="12.75" hidden="false" customHeight="false" outlineLevel="0" collapsed="false">
      <c r="B438" s="8" t="s">
        <v>445</v>
      </c>
      <c r="C438" s="8" t="n">
        <v>42</v>
      </c>
      <c r="D438" s="9" t="s">
        <v>446</v>
      </c>
    </row>
    <row r="439" customFormat="false" ht="12.75" hidden="false" customHeight="false" outlineLevel="0" collapsed="false">
      <c r="B439" s="8" t="s">
        <v>447</v>
      </c>
      <c r="C439" s="8" t="n">
        <v>30</v>
      </c>
      <c r="D439" s="9" t="s">
        <v>446</v>
      </c>
    </row>
    <row r="440" customFormat="false" ht="12.75" hidden="false" customHeight="false" outlineLevel="0" collapsed="false">
      <c r="B440" s="8" t="s">
        <v>448</v>
      </c>
      <c r="C440" s="8" t="n">
        <v>7</v>
      </c>
      <c r="D440" s="9" t="s">
        <v>50</v>
      </c>
    </row>
    <row r="441" customFormat="false" ht="12.75" hidden="false" customHeight="false" outlineLevel="0" collapsed="false">
      <c r="B441" s="8" t="s">
        <v>449</v>
      </c>
      <c r="C441" s="8" t="n">
        <v>7</v>
      </c>
      <c r="D441" s="9" t="s">
        <v>50</v>
      </c>
    </row>
    <row r="442" customFormat="false" ht="12.75" hidden="false" customHeight="false" outlineLevel="0" collapsed="false">
      <c r="B442" s="8" t="s">
        <v>450</v>
      </c>
      <c r="C442" s="8" t="n">
        <v>12</v>
      </c>
      <c r="D442" s="9" t="s">
        <v>50</v>
      </c>
    </row>
    <row r="443" customFormat="false" ht="12.75" hidden="false" customHeight="false" outlineLevel="0" collapsed="false">
      <c r="B443" s="8" t="s">
        <v>451</v>
      </c>
      <c r="C443" s="8" t="n">
        <v>10</v>
      </c>
      <c r="D443" s="9" t="s">
        <v>50</v>
      </c>
    </row>
    <row r="444" customFormat="false" ht="12.75" hidden="false" customHeight="false" outlineLevel="0" collapsed="false">
      <c r="B444" s="8" t="s">
        <v>452</v>
      </c>
      <c r="C444" s="8" t="n">
        <v>5</v>
      </c>
      <c r="D444" s="9" t="s">
        <v>50</v>
      </c>
    </row>
    <row r="445" customFormat="false" ht="12.75" hidden="false" customHeight="false" outlineLevel="0" collapsed="false">
      <c r="B445" s="8" t="s">
        <v>453</v>
      </c>
      <c r="C445" s="8" t="n">
        <v>10</v>
      </c>
      <c r="D445" s="9" t="s">
        <v>50</v>
      </c>
    </row>
    <row r="446" customFormat="false" ht="12.75" hidden="false" customHeight="false" outlineLevel="0" collapsed="false">
      <c r="B446" s="8" t="s">
        <v>454</v>
      </c>
      <c r="C446" s="8" t="n">
        <v>15</v>
      </c>
      <c r="D446" s="9" t="s">
        <v>50</v>
      </c>
    </row>
    <row r="447" customFormat="false" ht="12.75" hidden="false" customHeight="false" outlineLevel="0" collapsed="false">
      <c r="B447" s="8" t="s">
        <v>455</v>
      </c>
      <c r="C447" s="8" t="n">
        <v>4</v>
      </c>
      <c r="D447" s="9" t="s">
        <v>332</v>
      </c>
    </row>
    <row r="448" customFormat="false" ht="12.75" hidden="false" customHeight="false" outlineLevel="0" collapsed="false">
      <c r="B448" s="8" t="s">
        <v>456</v>
      </c>
      <c r="C448" s="8" t="n">
        <v>14</v>
      </c>
      <c r="D448" s="9" t="s">
        <v>50</v>
      </c>
    </row>
    <row r="449" customFormat="false" ht="12.75" hidden="false" customHeight="false" outlineLevel="0" collapsed="false">
      <c r="B449" s="8" t="s">
        <v>457</v>
      </c>
      <c r="C449" s="8" t="n">
        <v>16</v>
      </c>
      <c r="D449" s="9" t="s">
        <v>50</v>
      </c>
    </row>
    <row r="450" customFormat="false" ht="12.75" hidden="false" customHeight="false" outlineLevel="0" collapsed="false">
      <c r="B450" s="8" t="s">
        <v>458</v>
      </c>
      <c r="C450" s="8" t="n">
        <v>15</v>
      </c>
      <c r="D450" s="9" t="s">
        <v>50</v>
      </c>
    </row>
    <row r="451" customFormat="false" ht="12.75" hidden="false" customHeight="false" outlineLevel="0" collapsed="false">
      <c r="B451" s="8" t="s">
        <v>459</v>
      </c>
      <c r="C451" s="8" t="n">
        <v>6</v>
      </c>
      <c r="D451" s="9" t="s">
        <v>50</v>
      </c>
    </row>
    <row r="452" customFormat="false" ht="12.75" hidden="false" customHeight="false" outlineLevel="0" collapsed="false">
      <c r="B452" s="8" t="s">
        <v>460</v>
      </c>
      <c r="C452" s="8" t="n">
        <v>8</v>
      </c>
      <c r="D452" s="9" t="s">
        <v>50</v>
      </c>
    </row>
    <row r="453" customFormat="false" ht="12.75" hidden="false" customHeight="false" outlineLevel="0" collapsed="false">
      <c r="B453" s="8" t="s">
        <v>461</v>
      </c>
      <c r="C453" s="8" t="n">
        <v>12</v>
      </c>
      <c r="D453" s="9" t="s">
        <v>50</v>
      </c>
    </row>
    <row r="454" customFormat="false" ht="12.75" hidden="false" customHeight="false" outlineLevel="0" collapsed="false">
      <c r="B454" s="8" t="s">
        <v>462</v>
      </c>
      <c r="C454" s="8" t="n">
        <v>9</v>
      </c>
      <c r="D454" s="9" t="s">
        <v>50</v>
      </c>
    </row>
    <row r="455" customFormat="false" ht="12.75" hidden="false" customHeight="false" outlineLevel="0" collapsed="false">
      <c r="B455" s="8" t="s">
        <v>463</v>
      </c>
      <c r="C455" s="8" t="n">
        <v>7</v>
      </c>
      <c r="D455" s="9" t="s">
        <v>50</v>
      </c>
    </row>
    <row r="456" customFormat="false" ht="12.75" hidden="false" customHeight="false" outlineLevel="0" collapsed="false">
      <c r="B456" s="8" t="s">
        <v>464</v>
      </c>
      <c r="C456" s="8" t="n">
        <v>8</v>
      </c>
      <c r="D456" s="9" t="s">
        <v>50</v>
      </c>
    </row>
    <row r="457" customFormat="false" ht="12.75" hidden="false" customHeight="false" outlineLevel="0" collapsed="false">
      <c r="B457" s="8" t="s">
        <v>465</v>
      </c>
      <c r="C457" s="8" t="n">
        <v>5</v>
      </c>
      <c r="D457" s="9" t="s">
        <v>50</v>
      </c>
    </row>
    <row r="458" customFormat="false" ht="12.75" hidden="false" customHeight="false" outlineLevel="0" collapsed="false">
      <c r="B458" s="8" t="s">
        <v>466</v>
      </c>
      <c r="C458" s="8" t="n">
        <v>9</v>
      </c>
      <c r="D458" s="9" t="s">
        <v>50</v>
      </c>
    </row>
    <row r="459" customFormat="false" ht="12.75" hidden="false" customHeight="false" outlineLevel="0" collapsed="false">
      <c r="B459" s="8" t="s">
        <v>467</v>
      </c>
      <c r="C459" s="8" t="n">
        <v>18</v>
      </c>
      <c r="D459" s="9" t="s">
        <v>50</v>
      </c>
    </row>
    <row r="460" customFormat="false" ht="12.75" hidden="false" customHeight="false" outlineLevel="0" collapsed="false">
      <c r="B460" s="8" t="s">
        <v>468</v>
      </c>
      <c r="C460" s="8" t="n">
        <v>15</v>
      </c>
      <c r="D460" s="9" t="s">
        <v>50</v>
      </c>
    </row>
    <row r="461" customFormat="false" ht="12.75" hidden="false" customHeight="false" outlineLevel="0" collapsed="false">
      <c r="B461" s="8" t="s">
        <v>469</v>
      </c>
      <c r="C461" s="8" t="n">
        <v>13</v>
      </c>
      <c r="D461" s="9" t="s">
        <v>50</v>
      </c>
    </row>
    <row r="462" customFormat="false" ht="12.75" hidden="false" customHeight="false" outlineLevel="0" collapsed="false">
      <c r="B462" s="8" t="s">
        <v>470</v>
      </c>
      <c r="C462" s="8" t="n">
        <v>12</v>
      </c>
      <c r="D462" s="9" t="s">
        <v>50</v>
      </c>
    </row>
    <row r="463" customFormat="false" ht="12.75" hidden="false" customHeight="false" outlineLevel="0" collapsed="false">
      <c r="B463" s="8" t="s">
        <v>471</v>
      </c>
      <c r="C463" s="8" t="n">
        <v>19</v>
      </c>
      <c r="D463" s="9" t="s">
        <v>50</v>
      </c>
    </row>
    <row r="464" customFormat="false" ht="12.75" hidden="false" customHeight="false" outlineLevel="0" collapsed="false">
      <c r="B464" s="8" t="s">
        <v>472</v>
      </c>
      <c r="C464" s="8" t="n">
        <v>7</v>
      </c>
      <c r="D464" s="9" t="s">
        <v>50</v>
      </c>
    </row>
    <row r="465" customFormat="false" ht="12.75" hidden="false" customHeight="false" outlineLevel="0" collapsed="false">
      <c r="B465" s="8" t="s">
        <v>473</v>
      </c>
      <c r="C465" s="8" t="n">
        <v>9</v>
      </c>
      <c r="D465" s="9" t="s">
        <v>50</v>
      </c>
    </row>
    <row r="466" customFormat="false" ht="12.75" hidden="false" customHeight="false" outlineLevel="0" collapsed="false">
      <c r="B466" s="8" t="s">
        <v>474</v>
      </c>
      <c r="C466" s="8" t="n">
        <v>12</v>
      </c>
      <c r="D466" s="9" t="s">
        <v>50</v>
      </c>
    </row>
    <row r="467" customFormat="false" ht="12.75" hidden="false" customHeight="false" outlineLevel="0" collapsed="false">
      <c r="B467" s="8" t="s">
        <v>475</v>
      </c>
      <c r="C467" s="8" t="n">
        <v>8</v>
      </c>
      <c r="D467" s="9" t="s">
        <v>50</v>
      </c>
    </row>
    <row r="468" customFormat="false" ht="12.75" hidden="false" customHeight="false" outlineLevel="0" collapsed="false">
      <c r="B468" s="8" t="s">
        <v>476</v>
      </c>
      <c r="C468" s="8" t="n">
        <v>9</v>
      </c>
      <c r="D468" s="9" t="s">
        <v>50</v>
      </c>
    </row>
    <row r="469" customFormat="false" ht="12.75" hidden="false" customHeight="false" outlineLevel="0" collapsed="false">
      <c r="B469" s="8" t="s">
        <v>477</v>
      </c>
      <c r="C469" s="8" t="n">
        <v>10</v>
      </c>
      <c r="D469" s="9" t="s">
        <v>50</v>
      </c>
    </row>
    <row r="470" customFormat="false" ht="12.75" hidden="false" customHeight="false" outlineLevel="0" collapsed="false">
      <c r="B470" s="8" t="s">
        <v>478</v>
      </c>
      <c r="C470" s="8" t="n">
        <v>11</v>
      </c>
      <c r="D470" s="9" t="s">
        <v>50</v>
      </c>
    </row>
    <row r="471" customFormat="false" ht="12.75" hidden="false" customHeight="false" outlineLevel="0" collapsed="false">
      <c r="B471" s="8" t="s">
        <v>479</v>
      </c>
      <c r="C471" s="8" t="n">
        <v>11</v>
      </c>
      <c r="D471" s="9" t="s">
        <v>50</v>
      </c>
    </row>
    <row r="472" customFormat="false" ht="12.75" hidden="false" customHeight="false" outlineLevel="0" collapsed="false">
      <c r="B472" s="8" t="s">
        <v>480</v>
      </c>
      <c r="C472" s="8" t="n">
        <v>17</v>
      </c>
      <c r="D472" s="9" t="s">
        <v>50</v>
      </c>
    </row>
    <row r="473" customFormat="false" ht="12.75" hidden="false" customHeight="false" outlineLevel="0" collapsed="false">
      <c r="B473" s="8" t="s">
        <v>481</v>
      </c>
      <c r="C473" s="8" t="n">
        <v>23</v>
      </c>
      <c r="D473" s="9" t="s">
        <v>50</v>
      </c>
    </row>
    <row r="474" customFormat="false" ht="12.75" hidden="false" customHeight="false" outlineLevel="0" collapsed="false">
      <c r="B474" s="8" t="s">
        <v>482</v>
      </c>
      <c r="C474" s="8" t="n">
        <v>35</v>
      </c>
      <c r="D474" s="9" t="s">
        <v>327</v>
      </c>
    </row>
    <row r="475" customFormat="false" ht="12.75" hidden="false" customHeight="false" outlineLevel="0" collapsed="false">
      <c r="B475" s="8" t="s">
        <v>483</v>
      </c>
      <c r="C475" s="8" t="n">
        <v>20</v>
      </c>
      <c r="D475" s="9" t="s">
        <v>50</v>
      </c>
    </row>
    <row r="476" customFormat="false" ht="12.75" hidden="false" customHeight="false" outlineLevel="0" collapsed="false">
      <c r="B476" s="8" t="s">
        <v>484</v>
      </c>
      <c r="C476" s="8" t="n">
        <v>21</v>
      </c>
      <c r="D476" s="9" t="s">
        <v>50</v>
      </c>
    </row>
    <row r="477" customFormat="false" ht="12.75" hidden="false" customHeight="false" outlineLevel="0" collapsed="false">
      <c r="B477" s="8" t="s">
        <v>485</v>
      </c>
      <c r="C477" s="8" t="n">
        <v>5</v>
      </c>
      <c r="D477" s="9" t="s">
        <v>50</v>
      </c>
    </row>
    <row r="478" customFormat="false" ht="12.75" hidden="false" customHeight="false" outlineLevel="0" collapsed="false">
      <c r="B478" s="8" t="s">
        <v>486</v>
      </c>
      <c r="C478" s="8" t="n">
        <v>5</v>
      </c>
      <c r="D478" s="9" t="s">
        <v>50</v>
      </c>
    </row>
    <row r="479" customFormat="false" ht="12.75" hidden="false" customHeight="false" outlineLevel="0" collapsed="false">
      <c r="B479" s="8" t="s">
        <v>487</v>
      </c>
      <c r="C479" s="8" t="n">
        <v>27</v>
      </c>
      <c r="D479" s="9" t="s">
        <v>50</v>
      </c>
    </row>
    <row r="480" customFormat="false" ht="12.75" hidden="false" customHeight="false" outlineLevel="0" collapsed="false">
      <c r="B480" s="8" t="s">
        <v>488</v>
      </c>
      <c r="C480" s="8" t="n">
        <v>30</v>
      </c>
      <c r="D480" s="9" t="s">
        <v>50</v>
      </c>
    </row>
    <row r="481" customFormat="false" ht="12.75" hidden="false" customHeight="false" outlineLevel="0" collapsed="false">
      <c r="B481" s="8" t="s">
        <v>489</v>
      </c>
      <c r="C481" s="8" t="n">
        <v>33</v>
      </c>
      <c r="D481" s="9" t="s">
        <v>50</v>
      </c>
    </row>
    <row r="482" customFormat="false" ht="12.75" hidden="false" customHeight="false" outlineLevel="0" collapsed="false">
      <c r="B482" s="8" t="s">
        <v>490</v>
      </c>
      <c r="C482" s="8" t="n">
        <v>38</v>
      </c>
      <c r="D482" s="9" t="s">
        <v>50</v>
      </c>
    </row>
    <row r="483" customFormat="false" ht="12.75" hidden="false" customHeight="false" outlineLevel="0" collapsed="false">
      <c r="B483" s="8" t="s">
        <v>491</v>
      </c>
      <c r="C483" s="8" t="n">
        <v>26</v>
      </c>
      <c r="D483" s="9" t="s">
        <v>50</v>
      </c>
    </row>
    <row r="484" customFormat="false" ht="12.75" hidden="false" customHeight="false" outlineLevel="0" collapsed="false">
      <c r="B484" s="8" t="s">
        <v>492</v>
      </c>
      <c r="C484" s="8" t="n">
        <v>31</v>
      </c>
      <c r="D484" s="9" t="s">
        <v>50</v>
      </c>
    </row>
    <row r="485" customFormat="false" ht="12.75" hidden="false" customHeight="false" outlineLevel="0" collapsed="false">
      <c r="B485" s="8" t="s">
        <v>493</v>
      </c>
      <c r="C485" s="8" t="n">
        <v>49</v>
      </c>
      <c r="D485" s="9" t="s">
        <v>6</v>
      </c>
    </row>
    <row r="486" customFormat="false" ht="12.75" hidden="false" customHeight="false" outlineLevel="0" collapsed="false">
      <c r="B486" s="8" t="s">
        <v>494</v>
      </c>
      <c r="C486" s="8" t="n">
        <v>49</v>
      </c>
      <c r="D486" s="9" t="s">
        <v>6</v>
      </c>
    </row>
    <row r="487" customFormat="false" ht="12.75" hidden="false" customHeight="false" outlineLevel="0" collapsed="false">
      <c r="B487" s="8" t="s">
        <v>495</v>
      </c>
      <c r="C487" s="8" t="n">
        <v>43</v>
      </c>
      <c r="D487" s="9" t="s">
        <v>6</v>
      </c>
    </row>
    <row r="488" customFormat="false" ht="12.75" hidden="false" customHeight="false" outlineLevel="0" collapsed="false">
      <c r="B488" s="8" t="s">
        <v>496</v>
      </c>
      <c r="C488" s="8" t="n">
        <v>69</v>
      </c>
      <c r="D488" s="9" t="s">
        <v>6</v>
      </c>
    </row>
    <row r="489" customFormat="false" ht="12.75" hidden="false" customHeight="false" outlineLevel="0" collapsed="false">
      <c r="B489" s="8" t="s">
        <v>497</v>
      </c>
      <c r="C489" s="8" t="n">
        <v>69</v>
      </c>
      <c r="D489" s="9" t="s">
        <v>6</v>
      </c>
    </row>
    <row r="490" customFormat="false" ht="12.75" hidden="false" customHeight="false" outlineLevel="0" collapsed="false">
      <c r="B490" s="8" t="s">
        <v>498</v>
      </c>
      <c r="C490" s="8" t="n">
        <v>26</v>
      </c>
      <c r="D490" s="9" t="s">
        <v>6</v>
      </c>
    </row>
    <row r="491" customFormat="false" ht="12.75" hidden="false" customHeight="false" outlineLevel="0" collapsed="false">
      <c r="B491" s="8" t="s">
        <v>499</v>
      </c>
      <c r="C491" s="8" t="n">
        <v>37</v>
      </c>
      <c r="D491" s="9" t="s">
        <v>6</v>
      </c>
    </row>
    <row r="492" customFormat="false" ht="12.75" hidden="false" customHeight="false" outlineLevel="0" collapsed="false">
      <c r="B492" s="8" t="s">
        <v>500</v>
      </c>
      <c r="C492" s="8" t="n">
        <v>37</v>
      </c>
      <c r="D492" s="9" t="s">
        <v>6</v>
      </c>
    </row>
    <row r="493" customFormat="false" ht="12.75" hidden="false" customHeight="false" outlineLevel="0" collapsed="false">
      <c r="B493" s="8" t="s">
        <v>501</v>
      </c>
      <c r="C493" s="8" t="n">
        <v>50</v>
      </c>
      <c r="D493" s="9" t="s">
        <v>6</v>
      </c>
    </row>
    <row r="494" customFormat="false" ht="12.75" hidden="false" customHeight="false" outlineLevel="0" collapsed="false">
      <c r="B494" s="8" t="s">
        <v>502</v>
      </c>
      <c r="C494" s="8" t="n">
        <v>50</v>
      </c>
      <c r="D494" s="9" t="s">
        <v>6</v>
      </c>
    </row>
    <row r="495" customFormat="false" ht="12.75" hidden="false" customHeight="false" outlineLevel="0" collapsed="false">
      <c r="B495" s="8" t="s">
        <v>503</v>
      </c>
      <c r="C495" s="8"/>
      <c r="D495" s="9"/>
    </row>
    <row r="496" customFormat="false" ht="12.75" hidden="false" customHeight="false" outlineLevel="0" collapsed="false">
      <c r="B496" s="8" t="s">
        <v>504</v>
      </c>
      <c r="C496" s="8" t="n">
        <v>22</v>
      </c>
      <c r="D496" s="9" t="s">
        <v>50</v>
      </c>
    </row>
    <row r="497" customFormat="false" ht="12.75" hidden="false" customHeight="false" outlineLevel="0" collapsed="false">
      <c r="B497" s="8" t="s">
        <v>505</v>
      </c>
      <c r="C497" s="8" t="n">
        <v>19</v>
      </c>
      <c r="D497" s="9" t="s">
        <v>50</v>
      </c>
    </row>
    <row r="498" customFormat="false" ht="12.75" hidden="false" customHeight="false" outlineLevel="0" collapsed="false">
      <c r="B498" s="8" t="s">
        <v>506</v>
      </c>
      <c r="C498" s="8" t="n">
        <v>42</v>
      </c>
      <c r="D498" s="9" t="s">
        <v>50</v>
      </c>
    </row>
    <row r="499" customFormat="false" ht="12.75" hidden="false" customHeight="false" outlineLevel="0" collapsed="false">
      <c r="B499" s="8" t="s">
        <v>507</v>
      </c>
      <c r="C499" s="8" t="n">
        <v>18</v>
      </c>
      <c r="D499" s="9" t="s">
        <v>508</v>
      </c>
    </row>
    <row r="500" customFormat="false" ht="12.75" hidden="false" customHeight="false" outlineLevel="0" collapsed="false">
      <c r="B500" s="8" t="s">
        <v>509</v>
      </c>
      <c r="C500" s="8" t="n">
        <v>32</v>
      </c>
      <c r="D500" s="9" t="s">
        <v>508</v>
      </c>
    </row>
    <row r="501" customFormat="false" ht="12.75" hidden="false" customHeight="false" outlineLevel="0" collapsed="false">
      <c r="B501" s="8" t="s">
        <v>510</v>
      </c>
      <c r="C501" s="8" t="n">
        <v>25</v>
      </c>
      <c r="D501" s="9" t="s">
        <v>508</v>
      </c>
    </row>
    <row r="502" customFormat="false" ht="12.75" hidden="false" customHeight="false" outlineLevel="0" collapsed="false">
      <c r="B502" s="8" t="s">
        <v>511</v>
      </c>
      <c r="C502" s="8" t="n">
        <v>26</v>
      </c>
      <c r="D502" s="9" t="s">
        <v>50</v>
      </c>
    </row>
    <row r="503" customFormat="false" ht="12.75" hidden="false" customHeight="false" outlineLevel="0" collapsed="false">
      <c r="B503" s="8" t="s">
        <v>512</v>
      </c>
      <c r="C503" s="8" t="n">
        <v>25</v>
      </c>
      <c r="D503" s="9" t="s">
        <v>50</v>
      </c>
    </row>
    <row r="504" customFormat="false" ht="12.75" hidden="false" customHeight="false" outlineLevel="0" collapsed="false">
      <c r="B504" s="8" t="s">
        <v>513</v>
      </c>
      <c r="C504" s="8" t="n">
        <v>26</v>
      </c>
      <c r="D504" s="9" t="s">
        <v>508</v>
      </c>
    </row>
    <row r="505" customFormat="false" ht="12.75" hidden="false" customHeight="false" outlineLevel="0" collapsed="false">
      <c r="B505" s="8" t="s">
        <v>514</v>
      </c>
      <c r="C505" s="8" t="n">
        <v>47</v>
      </c>
      <c r="D505" s="9" t="s">
        <v>508</v>
      </c>
    </row>
    <row r="506" customFormat="false" ht="12.75" hidden="false" customHeight="false" outlineLevel="0" collapsed="false">
      <c r="B506" s="8" t="s">
        <v>515</v>
      </c>
      <c r="C506" s="8" t="n">
        <v>25</v>
      </c>
      <c r="D506" s="9" t="s">
        <v>508</v>
      </c>
    </row>
    <row r="507" customFormat="false" ht="12.75" hidden="false" customHeight="false" outlineLevel="0" collapsed="false">
      <c r="B507" s="8" t="s">
        <v>516</v>
      </c>
      <c r="C507" s="8" t="n">
        <v>31</v>
      </c>
      <c r="D507" s="9" t="s">
        <v>50</v>
      </c>
    </row>
    <row r="508" customFormat="false" ht="12.75" hidden="false" customHeight="false" outlineLevel="0" collapsed="false">
      <c r="B508" s="8" t="s">
        <v>517</v>
      </c>
      <c r="C508" s="8" t="n">
        <v>32</v>
      </c>
      <c r="D508" s="9" t="s">
        <v>508</v>
      </c>
    </row>
    <row r="509" customFormat="false" ht="12.75" hidden="false" customHeight="false" outlineLevel="0" collapsed="false">
      <c r="B509" s="8" t="s">
        <v>518</v>
      </c>
      <c r="C509" s="8" t="n">
        <v>141</v>
      </c>
      <c r="D509" s="9" t="s">
        <v>508</v>
      </c>
    </row>
    <row r="510" customFormat="false" ht="12.75" hidden="false" customHeight="false" outlineLevel="0" collapsed="false">
      <c r="B510" s="8" t="s">
        <v>519</v>
      </c>
      <c r="C510" s="8" t="n">
        <v>87</v>
      </c>
      <c r="D510" s="9" t="s">
        <v>6</v>
      </c>
    </row>
    <row r="511" customFormat="false" ht="12.75" hidden="false" customHeight="false" outlineLevel="0" collapsed="false">
      <c r="B511" s="8" t="s">
        <v>520</v>
      </c>
      <c r="C511" s="8" t="n">
        <v>50</v>
      </c>
      <c r="D511" s="9" t="s">
        <v>50</v>
      </c>
    </row>
    <row r="512" customFormat="false" ht="12.75" hidden="false" customHeight="false" outlineLevel="0" collapsed="false">
      <c r="B512" s="8" t="s">
        <v>521</v>
      </c>
      <c r="C512" s="8" t="n">
        <v>48</v>
      </c>
      <c r="D512" s="9" t="s">
        <v>50</v>
      </c>
    </row>
    <row r="513" customFormat="false" ht="12.75" hidden="false" customHeight="false" outlineLevel="0" collapsed="false">
      <c r="B513" s="8" t="s">
        <v>522</v>
      </c>
      <c r="C513" s="8" t="n">
        <v>48</v>
      </c>
      <c r="D513" s="9" t="s">
        <v>50</v>
      </c>
    </row>
    <row r="514" customFormat="false" ht="12.75" hidden="false" customHeight="false" outlineLevel="0" collapsed="false">
      <c r="B514" s="8" t="s">
        <v>523</v>
      </c>
      <c r="C514" s="8" t="n">
        <v>49</v>
      </c>
      <c r="D514" s="9" t="s">
        <v>508</v>
      </c>
    </row>
    <row r="515" customFormat="false" ht="12.75" hidden="false" customHeight="false" outlineLevel="0" collapsed="false">
      <c r="B515" s="8" t="s">
        <v>524</v>
      </c>
      <c r="C515" s="8" t="n">
        <v>88</v>
      </c>
      <c r="D515" s="9" t="s">
        <v>50</v>
      </c>
    </row>
    <row r="516" customFormat="false" ht="12.75" hidden="false" customHeight="false" outlineLevel="0" collapsed="false">
      <c r="B516" s="8" t="s">
        <v>525</v>
      </c>
      <c r="C516" s="8" t="n">
        <v>55</v>
      </c>
      <c r="D516" s="9" t="s">
        <v>508</v>
      </c>
    </row>
    <row r="517" customFormat="false" ht="12.75" hidden="false" customHeight="false" outlineLevel="0" collapsed="false">
      <c r="B517" s="8" t="s">
        <v>526</v>
      </c>
      <c r="C517" s="8" t="n">
        <v>42</v>
      </c>
      <c r="D517" s="9" t="s">
        <v>50</v>
      </c>
    </row>
    <row r="518" customFormat="false" ht="12.75" hidden="false" customHeight="false" outlineLevel="0" collapsed="false">
      <c r="B518" s="8" t="s">
        <v>527</v>
      </c>
      <c r="C518" s="8" t="n">
        <v>42</v>
      </c>
      <c r="D518" s="9" t="s">
        <v>508</v>
      </c>
    </row>
    <row r="519" customFormat="false" ht="12.75" hidden="false" customHeight="false" outlineLevel="0" collapsed="false">
      <c r="B519" s="8" t="s">
        <v>528</v>
      </c>
      <c r="C519" s="8" t="n">
        <v>55</v>
      </c>
      <c r="D519" s="9" t="s">
        <v>508</v>
      </c>
    </row>
    <row r="520" customFormat="false" ht="12.75" hidden="false" customHeight="false" outlineLevel="0" collapsed="false">
      <c r="B520" s="8" t="s">
        <v>529</v>
      </c>
      <c r="C520" s="8" t="n">
        <v>96</v>
      </c>
      <c r="D520" s="9" t="s">
        <v>508</v>
      </c>
    </row>
    <row r="521" customFormat="false" ht="12.75" hidden="false" customHeight="false" outlineLevel="0" collapsed="false">
      <c r="B521" s="8" t="s">
        <v>530</v>
      </c>
      <c r="C521" s="8" t="n">
        <v>42</v>
      </c>
      <c r="D521" s="9" t="s">
        <v>50</v>
      </c>
    </row>
    <row r="522" customFormat="false" ht="12.75" hidden="false" customHeight="false" outlineLevel="0" collapsed="false">
      <c r="B522" s="8" t="s">
        <v>531</v>
      </c>
      <c r="C522" s="8" t="n">
        <v>198</v>
      </c>
      <c r="D522" s="9" t="s">
        <v>508</v>
      </c>
    </row>
    <row r="523" customFormat="false" ht="12.75" hidden="false" customHeight="false" outlineLevel="0" collapsed="false">
      <c r="B523" s="8" t="s">
        <v>532</v>
      </c>
      <c r="C523" s="8" t="n">
        <v>196</v>
      </c>
      <c r="D523" s="9" t="s">
        <v>6</v>
      </c>
    </row>
    <row r="524" customFormat="false" ht="12.75" hidden="false" customHeight="false" outlineLevel="0" collapsed="false">
      <c r="B524" s="8" t="s">
        <v>533</v>
      </c>
      <c r="C524" s="8" t="n">
        <v>177</v>
      </c>
      <c r="D524" s="9" t="s">
        <v>508</v>
      </c>
    </row>
    <row r="525" customFormat="false" ht="12.75" hidden="false" customHeight="false" outlineLevel="0" collapsed="false">
      <c r="B525" s="8" t="s">
        <v>534</v>
      </c>
      <c r="C525" s="8" t="n">
        <v>99</v>
      </c>
      <c r="D525" s="9" t="s">
        <v>508</v>
      </c>
    </row>
    <row r="526" customFormat="false" ht="12.75" hidden="false" customHeight="false" outlineLevel="0" collapsed="false">
      <c r="B526" s="8" t="s">
        <v>535</v>
      </c>
      <c r="C526" s="8" t="n">
        <v>107</v>
      </c>
      <c r="D526" s="9" t="s">
        <v>508</v>
      </c>
    </row>
    <row r="527" customFormat="false" ht="12.75" hidden="false" customHeight="false" outlineLevel="0" collapsed="false">
      <c r="B527" s="8" t="s">
        <v>536</v>
      </c>
      <c r="C527" s="8" t="n">
        <v>126</v>
      </c>
      <c r="D527" s="9" t="s">
        <v>508</v>
      </c>
    </row>
    <row r="528" customFormat="false" ht="12.75" hidden="false" customHeight="false" outlineLevel="0" collapsed="false">
      <c r="B528" s="8" t="s">
        <v>537</v>
      </c>
      <c r="C528" s="8" t="n">
        <v>168</v>
      </c>
      <c r="D528" s="9" t="s">
        <v>508</v>
      </c>
    </row>
    <row r="529" customFormat="false" ht="12.75" hidden="false" customHeight="false" outlineLevel="0" collapsed="false">
      <c r="B529" s="8" t="s">
        <v>538</v>
      </c>
      <c r="C529" s="8" t="n">
        <v>128</v>
      </c>
      <c r="D529" s="9" t="s">
        <v>508</v>
      </c>
    </row>
    <row r="530" customFormat="false" ht="12.75" hidden="false" customHeight="false" outlineLevel="0" collapsed="false">
      <c r="B530" s="8" t="s">
        <v>539</v>
      </c>
      <c r="C530" s="8" t="n">
        <v>392</v>
      </c>
      <c r="D530" s="9" t="s">
        <v>508</v>
      </c>
    </row>
    <row r="531" customFormat="false" ht="12.75" hidden="false" customHeight="false" outlineLevel="0" collapsed="false">
      <c r="B531" s="8" t="s">
        <v>540</v>
      </c>
      <c r="C531" s="8" t="n">
        <v>4088</v>
      </c>
      <c r="D531" s="9" t="s">
        <v>50</v>
      </c>
    </row>
    <row r="532" customFormat="false" ht="12.75" hidden="false" customHeight="false" outlineLevel="0" collapsed="false">
      <c r="B532" s="8" t="s">
        <v>541</v>
      </c>
      <c r="C532" s="8" t="n">
        <v>27</v>
      </c>
      <c r="D532" s="9" t="s">
        <v>508</v>
      </c>
    </row>
    <row r="533" customFormat="false" ht="12.75" hidden="false" customHeight="false" outlineLevel="0" collapsed="false">
      <c r="B533" s="8" t="s">
        <v>542</v>
      </c>
      <c r="C533" s="8" t="n">
        <v>26</v>
      </c>
      <c r="D533" s="9" t="s">
        <v>508</v>
      </c>
    </row>
    <row r="534" customFormat="false" ht="12.75" hidden="false" customHeight="false" outlineLevel="0" collapsed="false">
      <c r="B534" s="8" t="s">
        <v>543</v>
      </c>
      <c r="C534" s="8" t="n">
        <v>56</v>
      </c>
      <c r="D534" s="9" t="s">
        <v>508</v>
      </c>
    </row>
    <row r="535" customFormat="false" ht="12.75" hidden="false" customHeight="false" outlineLevel="0" collapsed="false">
      <c r="B535" s="8" t="s">
        <v>544</v>
      </c>
      <c r="C535" s="8"/>
      <c r="D535" s="9"/>
    </row>
    <row r="536" customFormat="false" ht="12.75" hidden="false" customHeight="false" outlineLevel="0" collapsed="false">
      <c r="B536" s="8" t="s">
        <v>545</v>
      </c>
      <c r="C536" s="8" t="n">
        <v>72</v>
      </c>
      <c r="D536" s="9" t="s">
        <v>50</v>
      </c>
    </row>
    <row r="537" customFormat="false" ht="12.75" hidden="false" customHeight="false" outlineLevel="0" collapsed="false">
      <c r="B537" s="8" t="s">
        <v>546</v>
      </c>
      <c r="C537" s="8" t="n">
        <v>16</v>
      </c>
      <c r="D537" s="9" t="s">
        <v>50</v>
      </c>
    </row>
    <row r="538" customFormat="false" ht="12.75" hidden="false" customHeight="false" outlineLevel="0" collapsed="false">
      <c r="B538" s="8" t="s">
        <v>547</v>
      </c>
      <c r="C538" s="8" t="n">
        <v>17</v>
      </c>
      <c r="D538" s="9" t="s">
        <v>50</v>
      </c>
    </row>
    <row r="539" customFormat="false" ht="12.75" hidden="false" customHeight="false" outlineLevel="0" collapsed="false">
      <c r="B539" s="8" t="s">
        <v>548</v>
      </c>
      <c r="C539" s="8" t="n">
        <v>25</v>
      </c>
      <c r="D539" s="9" t="s">
        <v>50</v>
      </c>
    </row>
    <row r="540" customFormat="false" ht="12.75" hidden="false" customHeight="false" outlineLevel="0" collapsed="false">
      <c r="B540" s="8" t="s">
        <v>549</v>
      </c>
      <c r="C540" s="8" t="n">
        <v>38</v>
      </c>
      <c r="D540" s="9" t="s">
        <v>50</v>
      </c>
    </row>
    <row r="541" customFormat="false" ht="12.75" hidden="false" customHeight="false" outlineLevel="0" collapsed="false">
      <c r="B541" s="8" t="s">
        <v>550</v>
      </c>
      <c r="C541" s="8" t="n">
        <v>39</v>
      </c>
      <c r="D541" s="9" t="s">
        <v>50</v>
      </c>
    </row>
    <row r="542" customFormat="false" ht="12.75" hidden="false" customHeight="false" outlineLevel="0" collapsed="false">
      <c r="B542" s="8" t="s">
        <v>551</v>
      </c>
      <c r="C542" s="8" t="n">
        <v>43</v>
      </c>
      <c r="D542" s="9" t="s">
        <v>50</v>
      </c>
    </row>
    <row r="543" customFormat="false" ht="12.75" hidden="false" customHeight="false" outlineLevel="0" collapsed="false">
      <c r="B543" s="8" t="s">
        <v>552</v>
      </c>
      <c r="C543" s="8" t="n">
        <v>42</v>
      </c>
      <c r="D543" s="9" t="s">
        <v>50</v>
      </c>
    </row>
    <row r="544" customFormat="false" ht="12.75" hidden="false" customHeight="false" outlineLevel="0" collapsed="false">
      <c r="B544" s="8" t="s">
        <v>553</v>
      </c>
      <c r="C544" s="8" t="n">
        <v>45</v>
      </c>
      <c r="D544" s="9" t="s">
        <v>50</v>
      </c>
    </row>
    <row r="545" customFormat="false" ht="12.75" hidden="false" customHeight="false" outlineLevel="0" collapsed="false">
      <c r="B545" s="8" t="s">
        <v>554</v>
      </c>
      <c r="C545" s="8" t="n">
        <v>36</v>
      </c>
      <c r="D545" s="9" t="s">
        <v>50</v>
      </c>
    </row>
    <row r="546" customFormat="false" ht="12.75" hidden="false" customHeight="false" outlineLevel="0" collapsed="false">
      <c r="B546" s="8" t="s">
        <v>555</v>
      </c>
      <c r="C546" s="8" t="n">
        <v>40</v>
      </c>
      <c r="D546" s="9" t="s">
        <v>50</v>
      </c>
    </row>
    <row r="547" customFormat="false" ht="12.75" hidden="false" customHeight="false" outlineLevel="0" collapsed="false">
      <c r="B547" s="8" t="s">
        <v>556</v>
      </c>
      <c r="C547" s="8" t="n">
        <v>29</v>
      </c>
      <c r="D547" s="9" t="s">
        <v>50</v>
      </c>
    </row>
    <row r="548" customFormat="false" ht="12.75" hidden="false" customHeight="false" outlineLevel="0" collapsed="false">
      <c r="B548" s="8" t="s">
        <v>557</v>
      </c>
      <c r="C548" s="8" t="n">
        <v>34</v>
      </c>
      <c r="D548" s="9" t="s">
        <v>290</v>
      </c>
    </row>
    <row r="549" customFormat="false" ht="12.75" hidden="false" customHeight="false" outlineLevel="0" collapsed="false">
      <c r="B549" s="8" t="s">
        <v>558</v>
      </c>
      <c r="C549" s="8" t="n">
        <v>80</v>
      </c>
      <c r="D549" s="9" t="s">
        <v>50</v>
      </c>
    </row>
    <row r="550" customFormat="false" ht="12.75" hidden="false" customHeight="false" outlineLevel="0" collapsed="false">
      <c r="B550" s="8" t="s">
        <v>559</v>
      </c>
      <c r="C550" s="8" t="n">
        <v>149</v>
      </c>
      <c r="D550" s="9" t="s">
        <v>50</v>
      </c>
    </row>
    <row r="551" customFormat="false" ht="12.75" hidden="false" customHeight="false" outlineLevel="0" collapsed="false">
      <c r="B551" s="8" t="s">
        <v>560</v>
      </c>
      <c r="C551" s="8" t="n">
        <v>20</v>
      </c>
      <c r="D551" s="9" t="s">
        <v>50</v>
      </c>
    </row>
    <row r="552" customFormat="false" ht="12.75" hidden="false" customHeight="false" outlineLevel="0" collapsed="false">
      <c r="B552" s="8" t="s">
        <v>561</v>
      </c>
      <c r="C552" s="8" t="n">
        <v>20</v>
      </c>
      <c r="D552" s="9" t="s">
        <v>50</v>
      </c>
    </row>
    <row r="553" customFormat="false" ht="12.75" hidden="false" customHeight="false" outlineLevel="0" collapsed="false">
      <c r="B553" s="8" t="s">
        <v>562</v>
      </c>
      <c r="C553" s="8" t="n">
        <v>32</v>
      </c>
      <c r="D553" s="9" t="s">
        <v>50</v>
      </c>
    </row>
    <row r="554" customFormat="false" ht="12.75" hidden="false" customHeight="false" outlineLevel="0" collapsed="false">
      <c r="B554" s="8" t="s">
        <v>563</v>
      </c>
      <c r="C554" s="8" t="n">
        <v>44</v>
      </c>
      <c r="D554" s="9" t="s">
        <v>50</v>
      </c>
    </row>
    <row r="555" customFormat="false" ht="12.75" hidden="false" customHeight="false" outlineLevel="0" collapsed="false">
      <c r="B555" s="8" t="s">
        <v>564</v>
      </c>
      <c r="C555" s="8" t="n">
        <v>14</v>
      </c>
      <c r="D555" s="9" t="s">
        <v>290</v>
      </c>
    </row>
    <row r="556" customFormat="false" ht="12.75" hidden="false" customHeight="false" outlineLevel="0" collapsed="false">
      <c r="B556" s="8" t="s">
        <v>565</v>
      </c>
      <c r="C556" s="8" t="n">
        <v>14</v>
      </c>
      <c r="D556" s="9" t="s">
        <v>50</v>
      </c>
    </row>
    <row r="557" customFormat="false" ht="12.75" hidden="false" customHeight="false" outlineLevel="0" collapsed="false">
      <c r="B557" s="8" t="s">
        <v>566</v>
      </c>
      <c r="C557" s="8" t="n">
        <v>23</v>
      </c>
      <c r="D557" s="9" t="s">
        <v>290</v>
      </c>
    </row>
    <row r="558" customFormat="false" ht="12.75" hidden="false" customHeight="false" outlineLevel="0" collapsed="false">
      <c r="B558" s="8" t="s">
        <v>567</v>
      </c>
      <c r="C558" s="8" t="n">
        <v>15</v>
      </c>
      <c r="D558" s="9" t="s">
        <v>50</v>
      </c>
    </row>
    <row r="559" customFormat="false" ht="12.75" hidden="false" customHeight="false" outlineLevel="0" collapsed="false">
      <c r="B559" s="8" t="s">
        <v>568</v>
      </c>
      <c r="C559" s="8" t="n">
        <v>17</v>
      </c>
      <c r="D559" s="9" t="s">
        <v>50</v>
      </c>
    </row>
    <row r="560" customFormat="false" ht="12.75" hidden="false" customHeight="false" outlineLevel="0" collapsed="false">
      <c r="B560" s="8" t="s">
        <v>569</v>
      </c>
      <c r="C560" s="8" t="n">
        <v>18</v>
      </c>
      <c r="D560" s="9" t="s">
        <v>50</v>
      </c>
    </row>
    <row r="561" customFormat="false" ht="12.75" hidden="false" customHeight="false" outlineLevel="0" collapsed="false">
      <c r="B561" s="8" t="s">
        <v>570</v>
      </c>
      <c r="C561" s="8" t="n">
        <v>24</v>
      </c>
      <c r="D561" s="9" t="s">
        <v>50</v>
      </c>
    </row>
    <row r="562" customFormat="false" ht="12.75" hidden="false" customHeight="false" outlineLevel="0" collapsed="false">
      <c r="B562" s="8" t="s">
        <v>571</v>
      </c>
      <c r="C562" s="8" t="n">
        <v>28</v>
      </c>
      <c r="D562" s="9" t="s">
        <v>50</v>
      </c>
    </row>
    <row r="563" customFormat="false" ht="12.75" hidden="false" customHeight="false" outlineLevel="0" collapsed="false">
      <c r="B563" s="8" t="s">
        <v>572</v>
      </c>
      <c r="C563" s="8" t="n">
        <v>25</v>
      </c>
      <c r="D563" s="9" t="s">
        <v>290</v>
      </c>
    </row>
    <row r="564" customFormat="false" ht="12.75" hidden="false" customHeight="false" outlineLevel="0" collapsed="false">
      <c r="B564" s="8" t="s">
        <v>573</v>
      </c>
      <c r="C564" s="8" t="n">
        <v>25</v>
      </c>
      <c r="D564" s="9" t="s">
        <v>290</v>
      </c>
    </row>
    <row r="565" customFormat="false" ht="12.75" hidden="false" customHeight="false" outlineLevel="0" collapsed="false">
      <c r="B565" s="8" t="s">
        <v>574</v>
      </c>
      <c r="C565" s="8" t="n">
        <v>47</v>
      </c>
      <c r="D565" s="9" t="s">
        <v>50</v>
      </c>
    </row>
    <row r="566" customFormat="false" ht="12.75" hidden="false" customHeight="false" outlineLevel="0" collapsed="false">
      <c r="B566" s="8" t="s">
        <v>575</v>
      </c>
      <c r="C566" s="8" t="n">
        <v>42</v>
      </c>
      <c r="D566" s="9" t="s">
        <v>290</v>
      </c>
    </row>
    <row r="567" customFormat="false" ht="12.75" hidden="false" customHeight="false" outlineLevel="0" collapsed="false">
      <c r="B567" s="8" t="s">
        <v>576</v>
      </c>
      <c r="C567" s="8" t="n">
        <v>82</v>
      </c>
      <c r="D567" s="9" t="s">
        <v>290</v>
      </c>
    </row>
    <row r="568" customFormat="false" ht="12.75" hidden="false" customHeight="false" outlineLevel="0" collapsed="false">
      <c r="B568" s="8" t="s">
        <v>577</v>
      </c>
      <c r="C568" s="8" t="n">
        <v>160</v>
      </c>
      <c r="D568" s="9" t="s">
        <v>50</v>
      </c>
    </row>
    <row r="569" customFormat="false" ht="12.75" hidden="false" customHeight="false" outlineLevel="0" collapsed="false">
      <c r="B569" s="8" t="s">
        <v>578</v>
      </c>
      <c r="C569" s="8" t="n">
        <v>70</v>
      </c>
      <c r="D569" s="9" t="s">
        <v>50</v>
      </c>
    </row>
    <row r="570" customFormat="false" ht="12.75" hidden="false" customHeight="false" outlineLevel="0" collapsed="false">
      <c r="B570" s="8" t="s">
        <v>579</v>
      </c>
      <c r="C570" s="8" t="n">
        <v>106</v>
      </c>
      <c r="D570" s="9" t="s">
        <v>50</v>
      </c>
    </row>
    <row r="571" customFormat="false" ht="12.75" hidden="false" customHeight="false" outlineLevel="0" collapsed="false">
      <c r="B571" s="8" t="s">
        <v>580</v>
      </c>
      <c r="C571" s="8" t="n">
        <v>18</v>
      </c>
      <c r="D571" s="9" t="s">
        <v>85</v>
      </c>
    </row>
    <row r="572" customFormat="false" ht="12.75" hidden="false" customHeight="false" outlineLevel="0" collapsed="false">
      <c r="B572" s="8" t="s">
        <v>581</v>
      </c>
      <c r="C572" s="8" t="n">
        <v>19</v>
      </c>
      <c r="D572" s="9" t="s">
        <v>50</v>
      </c>
    </row>
    <row r="573" customFormat="false" ht="12.75" hidden="false" customHeight="false" outlineLevel="0" collapsed="false">
      <c r="B573" s="8" t="s">
        <v>582</v>
      </c>
      <c r="C573" s="8" t="n">
        <v>17</v>
      </c>
      <c r="D573" s="9" t="s">
        <v>50</v>
      </c>
    </row>
    <row r="574" customFormat="false" ht="12.75" hidden="false" customHeight="false" outlineLevel="0" collapsed="false">
      <c r="B574" s="8" t="s">
        <v>583</v>
      </c>
      <c r="C574" s="8" t="n">
        <v>18</v>
      </c>
      <c r="D574" s="9" t="s">
        <v>85</v>
      </c>
    </row>
    <row r="575" customFormat="false" ht="12.75" hidden="false" customHeight="false" outlineLevel="0" collapsed="false">
      <c r="B575" s="8" t="s">
        <v>584</v>
      </c>
      <c r="C575" s="8" t="n">
        <v>17</v>
      </c>
      <c r="D575" s="9" t="s">
        <v>50</v>
      </c>
    </row>
    <row r="576" customFormat="false" ht="12.75" hidden="false" customHeight="false" outlineLevel="0" collapsed="false">
      <c r="B576" s="8" t="s">
        <v>585</v>
      </c>
      <c r="C576" s="8" t="n">
        <v>19</v>
      </c>
      <c r="D576" s="9" t="s">
        <v>290</v>
      </c>
    </row>
    <row r="577" customFormat="false" ht="12.75" hidden="false" customHeight="false" outlineLevel="0" collapsed="false">
      <c r="B577" s="8" t="s">
        <v>586</v>
      </c>
      <c r="C577" s="8" t="n">
        <v>32</v>
      </c>
      <c r="D577" s="9" t="s">
        <v>50</v>
      </c>
    </row>
    <row r="578" customFormat="false" ht="12.75" hidden="false" customHeight="false" outlineLevel="0" collapsed="false">
      <c r="B578" s="8" t="s">
        <v>587</v>
      </c>
      <c r="C578" s="8" t="n">
        <v>28</v>
      </c>
      <c r="D578" s="9" t="s">
        <v>290</v>
      </c>
    </row>
    <row r="579" customFormat="false" ht="12.75" hidden="false" customHeight="false" outlineLevel="0" collapsed="false">
      <c r="B579" s="8" t="s">
        <v>588</v>
      </c>
      <c r="C579" s="8" t="n">
        <v>32</v>
      </c>
      <c r="D579" s="9" t="s">
        <v>290</v>
      </c>
    </row>
    <row r="580" customFormat="false" ht="12.75" hidden="false" customHeight="false" outlineLevel="0" collapsed="false">
      <c r="B580" s="8" t="s">
        <v>589</v>
      </c>
      <c r="C580" s="8" t="n">
        <v>32</v>
      </c>
      <c r="D580" s="9" t="s">
        <v>50</v>
      </c>
    </row>
    <row r="581" customFormat="false" ht="12.75" hidden="false" customHeight="false" outlineLevel="0" collapsed="false">
      <c r="B581" s="8" t="s">
        <v>590</v>
      </c>
      <c r="C581" s="8" t="n">
        <v>24</v>
      </c>
      <c r="D581" s="9" t="s">
        <v>50</v>
      </c>
    </row>
    <row r="582" customFormat="false" ht="12.75" hidden="false" customHeight="false" outlineLevel="0" collapsed="false">
      <c r="B582" s="8" t="s">
        <v>591</v>
      </c>
      <c r="C582" s="8" t="n">
        <v>22</v>
      </c>
      <c r="D582" s="9" t="s">
        <v>50</v>
      </c>
    </row>
    <row r="583" customFormat="false" ht="12.75" hidden="false" customHeight="false" outlineLevel="0" collapsed="false">
      <c r="B583" s="8" t="s">
        <v>592</v>
      </c>
      <c r="C583" s="8" t="n">
        <v>28</v>
      </c>
      <c r="D583" s="9" t="s">
        <v>290</v>
      </c>
    </row>
    <row r="584" customFormat="false" ht="12.75" hidden="false" customHeight="false" outlineLevel="0" collapsed="false">
      <c r="B584" s="8" t="s">
        <v>593</v>
      </c>
      <c r="C584" s="8" t="n">
        <v>28</v>
      </c>
      <c r="D584" s="9" t="s">
        <v>290</v>
      </c>
    </row>
    <row r="585" customFormat="false" ht="12.75" hidden="false" customHeight="false" outlineLevel="0" collapsed="false">
      <c r="B585" s="8" t="s">
        <v>594</v>
      </c>
      <c r="C585" s="8" t="n">
        <v>28</v>
      </c>
      <c r="D585" s="9" t="s">
        <v>290</v>
      </c>
    </row>
    <row r="586" customFormat="false" ht="12.75" hidden="false" customHeight="false" outlineLevel="0" collapsed="false">
      <c r="B586" s="8" t="s">
        <v>595</v>
      </c>
      <c r="C586" s="8" t="n">
        <v>24</v>
      </c>
      <c r="D586" s="9" t="s">
        <v>50</v>
      </c>
    </row>
    <row r="587" customFormat="false" ht="12.75" hidden="false" customHeight="false" outlineLevel="0" collapsed="false">
      <c r="B587" s="8" t="s">
        <v>596</v>
      </c>
      <c r="C587" s="8" t="n">
        <v>27</v>
      </c>
      <c r="D587" s="9" t="s">
        <v>290</v>
      </c>
    </row>
    <row r="588" customFormat="false" ht="12.75" hidden="false" customHeight="false" outlineLevel="0" collapsed="false">
      <c r="B588" s="8" t="s">
        <v>597</v>
      </c>
      <c r="C588" s="8" t="n">
        <v>27</v>
      </c>
      <c r="D588" s="9" t="s">
        <v>290</v>
      </c>
    </row>
    <row r="589" customFormat="false" ht="12.75" hidden="false" customHeight="false" outlineLevel="0" collapsed="false">
      <c r="B589" s="8" t="s">
        <v>598</v>
      </c>
      <c r="C589" s="8" t="n">
        <v>23</v>
      </c>
      <c r="D589" s="9" t="s">
        <v>50</v>
      </c>
    </row>
    <row r="590" customFormat="false" ht="12.75" hidden="false" customHeight="false" outlineLevel="0" collapsed="false">
      <c r="B590" s="8" t="s">
        <v>599</v>
      </c>
      <c r="C590" s="8" t="n">
        <v>40</v>
      </c>
      <c r="D590" s="9" t="s">
        <v>290</v>
      </c>
    </row>
    <row r="591" customFormat="false" ht="12.75" hidden="false" customHeight="false" outlineLevel="0" collapsed="false">
      <c r="B591" s="8" t="s">
        <v>600</v>
      </c>
      <c r="C591" s="8" t="n">
        <v>55</v>
      </c>
      <c r="D591" s="9" t="s">
        <v>290</v>
      </c>
    </row>
    <row r="592" customFormat="false" ht="12.75" hidden="false" customHeight="false" outlineLevel="0" collapsed="false">
      <c r="B592" s="8" t="s">
        <v>601</v>
      </c>
      <c r="C592" s="8" t="n">
        <v>53</v>
      </c>
      <c r="D592" s="9" t="s">
        <v>50</v>
      </c>
    </row>
    <row r="593" customFormat="false" ht="12.75" hidden="false" customHeight="false" outlineLevel="0" collapsed="false">
      <c r="B593" s="8" t="s">
        <v>602</v>
      </c>
      <c r="C593" s="8" t="n">
        <v>65</v>
      </c>
      <c r="D593" s="9" t="s">
        <v>50</v>
      </c>
    </row>
    <row r="594" customFormat="false" ht="12.75" hidden="false" customHeight="false" outlineLevel="0" collapsed="false">
      <c r="B594" s="8" t="s">
        <v>603</v>
      </c>
      <c r="C594" s="8" t="n">
        <v>41</v>
      </c>
      <c r="D594" s="9" t="s">
        <v>50</v>
      </c>
    </row>
    <row r="595" customFormat="false" ht="12.75" hidden="false" customHeight="false" outlineLevel="0" collapsed="false">
      <c r="B595" s="8" t="s">
        <v>604</v>
      </c>
      <c r="C595" s="8" t="n">
        <v>41</v>
      </c>
      <c r="D595" s="9" t="s">
        <v>50</v>
      </c>
    </row>
    <row r="596" customFormat="false" ht="12.75" hidden="false" customHeight="false" outlineLevel="0" collapsed="false">
      <c r="B596" s="8" t="s">
        <v>605</v>
      </c>
      <c r="C596" s="8" t="n">
        <v>47</v>
      </c>
      <c r="D596" s="9" t="s">
        <v>290</v>
      </c>
    </row>
    <row r="597" customFormat="false" ht="12.75" hidden="false" customHeight="false" outlineLevel="0" collapsed="false">
      <c r="B597" s="8" t="s">
        <v>606</v>
      </c>
      <c r="C597" s="8" t="n">
        <v>47</v>
      </c>
      <c r="D597" s="9" t="s">
        <v>290</v>
      </c>
    </row>
    <row r="598" customFormat="false" ht="12.75" hidden="false" customHeight="false" outlineLevel="0" collapsed="false">
      <c r="B598" s="8" t="s">
        <v>607</v>
      </c>
      <c r="C598" s="8" t="n">
        <v>47</v>
      </c>
      <c r="D598" s="9" t="s">
        <v>290</v>
      </c>
    </row>
    <row r="599" customFormat="false" ht="12.75" hidden="false" customHeight="false" outlineLevel="0" collapsed="false">
      <c r="B599" s="8" t="s">
        <v>608</v>
      </c>
      <c r="C599" s="8" t="n">
        <v>42</v>
      </c>
      <c r="D599" s="9" t="s">
        <v>50</v>
      </c>
    </row>
    <row r="600" customFormat="false" ht="12.75" hidden="false" customHeight="false" outlineLevel="0" collapsed="false">
      <c r="B600" s="8" t="s">
        <v>609</v>
      </c>
      <c r="C600" s="8" t="n">
        <v>47</v>
      </c>
      <c r="D600" s="9" t="s">
        <v>290</v>
      </c>
    </row>
    <row r="601" customFormat="false" ht="12.75" hidden="false" customHeight="false" outlineLevel="0" collapsed="false">
      <c r="B601" s="8" t="s">
        <v>610</v>
      </c>
      <c r="C601" s="8" t="n">
        <v>46</v>
      </c>
      <c r="D601" s="9" t="s">
        <v>290</v>
      </c>
    </row>
    <row r="602" customFormat="false" ht="12.75" hidden="false" customHeight="false" outlineLevel="0" collapsed="false">
      <c r="B602" s="8" t="s">
        <v>611</v>
      </c>
      <c r="C602" s="8" t="n">
        <v>46</v>
      </c>
      <c r="D602" s="9" t="s">
        <v>290</v>
      </c>
    </row>
    <row r="603" customFormat="false" ht="12.75" hidden="false" customHeight="false" outlineLevel="0" collapsed="false">
      <c r="B603" s="8" t="s">
        <v>612</v>
      </c>
      <c r="C603" s="8" t="n">
        <v>39</v>
      </c>
      <c r="D603" s="9" t="s">
        <v>50</v>
      </c>
    </row>
    <row r="604" customFormat="false" ht="12.75" hidden="false" customHeight="false" outlineLevel="0" collapsed="false">
      <c r="B604" s="8" t="s">
        <v>613</v>
      </c>
      <c r="C604" s="8" t="n">
        <v>84</v>
      </c>
      <c r="D604" s="9" t="s">
        <v>290</v>
      </c>
    </row>
    <row r="605" customFormat="false" ht="12.75" hidden="false" customHeight="false" outlineLevel="0" collapsed="false">
      <c r="B605" s="8" t="s">
        <v>614</v>
      </c>
      <c r="C605" s="8" t="n">
        <v>86</v>
      </c>
      <c r="D605" s="9" t="s">
        <v>50</v>
      </c>
    </row>
    <row r="606" customFormat="false" ht="12.75" hidden="false" customHeight="false" outlineLevel="0" collapsed="false">
      <c r="B606" s="8" t="s">
        <v>615</v>
      </c>
      <c r="C606" s="8" t="n">
        <v>98</v>
      </c>
      <c r="D606" s="9" t="s">
        <v>50</v>
      </c>
    </row>
    <row r="607" customFormat="false" ht="12.75" hidden="false" customHeight="false" outlineLevel="0" collapsed="false">
      <c r="B607" s="8" t="s">
        <v>616</v>
      </c>
      <c r="C607" s="8" t="n">
        <v>120</v>
      </c>
      <c r="D607" s="9" t="s">
        <v>50</v>
      </c>
    </row>
    <row r="608" customFormat="false" ht="12.75" hidden="false" customHeight="false" outlineLevel="0" collapsed="false">
      <c r="B608" s="8" t="s">
        <v>617</v>
      </c>
      <c r="C608" s="8" t="n">
        <v>72</v>
      </c>
      <c r="D608" s="9" t="s">
        <v>50</v>
      </c>
    </row>
    <row r="609" customFormat="false" ht="12.75" hidden="false" customHeight="false" outlineLevel="0" collapsed="false">
      <c r="B609" s="8" t="s">
        <v>618</v>
      </c>
      <c r="C609" s="8" t="n">
        <v>80</v>
      </c>
      <c r="D609" s="9" t="s">
        <v>50</v>
      </c>
    </row>
    <row r="610" customFormat="false" ht="12.75" hidden="false" customHeight="false" outlineLevel="0" collapsed="false">
      <c r="B610" s="8" t="s">
        <v>619</v>
      </c>
      <c r="C610" s="8" t="n">
        <v>82</v>
      </c>
      <c r="D610" s="9" t="s">
        <v>290</v>
      </c>
    </row>
    <row r="611" customFormat="false" ht="12.75" hidden="false" customHeight="false" outlineLevel="0" collapsed="false">
      <c r="B611" s="8" t="s">
        <v>620</v>
      </c>
      <c r="C611" s="8" t="n">
        <v>82</v>
      </c>
      <c r="D611" s="9" t="s">
        <v>290</v>
      </c>
    </row>
    <row r="612" customFormat="false" ht="12.75" hidden="false" customHeight="false" outlineLevel="0" collapsed="false">
      <c r="B612" s="8" t="s">
        <v>621</v>
      </c>
      <c r="C612" s="8" t="n">
        <v>146</v>
      </c>
      <c r="D612" s="9" t="s">
        <v>290</v>
      </c>
    </row>
    <row r="613" customFormat="false" ht="12.75" hidden="false" customHeight="false" outlineLevel="0" collapsed="false">
      <c r="B613" s="8" t="s">
        <v>622</v>
      </c>
      <c r="C613" s="8" t="n">
        <v>192</v>
      </c>
      <c r="D613" s="9" t="s">
        <v>50</v>
      </c>
    </row>
    <row r="614" customFormat="false" ht="12.75" hidden="false" customHeight="false" outlineLevel="0" collapsed="false">
      <c r="B614" s="8" t="s">
        <v>623</v>
      </c>
      <c r="C614" s="8" t="n">
        <v>149</v>
      </c>
      <c r="D614" s="9" t="s">
        <v>290</v>
      </c>
    </row>
    <row r="615" customFormat="false" ht="12.75" hidden="false" customHeight="false" outlineLevel="0" collapsed="false">
      <c r="B615" s="8" t="s">
        <v>624</v>
      </c>
      <c r="C615" s="8" t="n">
        <v>140</v>
      </c>
      <c r="D615" s="9" t="s">
        <v>50</v>
      </c>
    </row>
    <row r="616" customFormat="false" ht="12.75" hidden="false" customHeight="false" outlineLevel="0" collapsed="false">
      <c r="B616" s="8" t="s">
        <v>625</v>
      </c>
      <c r="C616" s="8" t="n">
        <v>357</v>
      </c>
      <c r="D616" s="9" t="s">
        <v>50</v>
      </c>
    </row>
    <row r="617" customFormat="false" ht="12.75" hidden="false" customHeight="false" outlineLevel="0" collapsed="false">
      <c r="B617" s="8" t="s">
        <v>626</v>
      </c>
      <c r="C617" s="8" t="n">
        <v>294</v>
      </c>
      <c r="D617" s="9" t="s">
        <v>290</v>
      </c>
    </row>
    <row r="618" customFormat="false" ht="12.75" hidden="false" customHeight="false" outlineLevel="0" collapsed="false">
      <c r="B618" s="8" t="s">
        <v>627</v>
      </c>
      <c r="C618" s="8" t="n">
        <v>13</v>
      </c>
      <c r="D618" s="9" t="s">
        <v>50</v>
      </c>
    </row>
    <row r="619" customFormat="false" ht="12.75" hidden="false" customHeight="false" outlineLevel="0" collapsed="false">
      <c r="B619" s="8" t="s">
        <v>628</v>
      </c>
      <c r="C619" s="8" t="n">
        <v>15</v>
      </c>
      <c r="D619" s="9" t="s">
        <v>629</v>
      </c>
    </row>
    <row r="620" customFormat="false" ht="12.75" hidden="false" customHeight="false" outlineLevel="0" collapsed="false">
      <c r="B620" s="8" t="s">
        <v>630</v>
      </c>
      <c r="C620" s="8" t="n">
        <v>15</v>
      </c>
      <c r="D620" s="9" t="s">
        <v>50</v>
      </c>
    </row>
    <row r="621" customFormat="false" ht="12.75" hidden="false" customHeight="false" outlineLevel="0" collapsed="false">
      <c r="B621" s="8" t="s">
        <v>631</v>
      </c>
      <c r="C621" s="8" t="n">
        <v>15</v>
      </c>
      <c r="D621" s="9" t="s">
        <v>50</v>
      </c>
    </row>
    <row r="622" customFormat="false" ht="12.75" hidden="false" customHeight="false" outlineLevel="0" collapsed="false">
      <c r="B622" s="8" t="s">
        <v>632</v>
      </c>
      <c r="C622" s="8" t="n">
        <v>14</v>
      </c>
      <c r="D622" s="9" t="s">
        <v>50</v>
      </c>
    </row>
    <row r="623" customFormat="false" ht="12.75" hidden="false" customHeight="false" outlineLevel="0" collapsed="false">
      <c r="B623" s="8" t="s">
        <v>633</v>
      </c>
      <c r="C623" s="8" t="n">
        <v>14</v>
      </c>
      <c r="D623" s="9" t="s">
        <v>50</v>
      </c>
    </row>
    <row r="624" customFormat="false" ht="12.75" hidden="false" customHeight="false" outlineLevel="0" collapsed="false">
      <c r="B624" s="8" t="s">
        <v>634</v>
      </c>
      <c r="C624" s="8" t="n">
        <v>16</v>
      </c>
      <c r="D624" s="9" t="s">
        <v>50</v>
      </c>
    </row>
    <row r="625" customFormat="false" ht="12.75" hidden="false" customHeight="false" outlineLevel="0" collapsed="false">
      <c r="B625" s="8" t="s">
        <v>635</v>
      </c>
      <c r="C625" s="8" t="n">
        <v>12</v>
      </c>
      <c r="D625" s="9" t="s">
        <v>50</v>
      </c>
    </row>
    <row r="626" customFormat="false" ht="12.75" hidden="false" customHeight="false" outlineLevel="0" collapsed="false">
      <c r="B626" s="8" t="s">
        <v>636</v>
      </c>
      <c r="C626" s="8" t="n">
        <v>12</v>
      </c>
      <c r="D626" s="9" t="s">
        <v>50</v>
      </c>
    </row>
    <row r="627" customFormat="false" ht="12.75" hidden="false" customHeight="false" outlineLevel="0" collapsed="false">
      <c r="B627" s="8" t="s">
        <v>637</v>
      </c>
      <c r="C627" s="8" t="n">
        <v>13</v>
      </c>
      <c r="D627" s="9" t="s">
        <v>50</v>
      </c>
    </row>
    <row r="628" customFormat="false" ht="12.75" hidden="false" customHeight="false" outlineLevel="0" collapsed="false">
      <c r="B628" s="8" t="s">
        <v>638</v>
      </c>
      <c r="C628" s="8" t="n">
        <v>15</v>
      </c>
      <c r="D628" s="9" t="s">
        <v>50</v>
      </c>
    </row>
    <row r="629" customFormat="false" ht="12.75" hidden="false" customHeight="false" outlineLevel="0" collapsed="false">
      <c r="B629" s="8" t="s">
        <v>639</v>
      </c>
      <c r="C629" s="8" t="n">
        <v>12</v>
      </c>
      <c r="D629" s="9" t="s">
        <v>50</v>
      </c>
    </row>
    <row r="630" customFormat="false" ht="12.75" hidden="false" customHeight="false" outlineLevel="0" collapsed="false">
      <c r="B630" s="8" t="s">
        <v>640</v>
      </c>
      <c r="C630" s="8" t="n">
        <v>20</v>
      </c>
      <c r="D630" s="9" t="s">
        <v>290</v>
      </c>
    </row>
    <row r="631" customFormat="false" ht="12.75" hidden="false" customHeight="false" outlineLevel="0" collapsed="false">
      <c r="B631" s="8" t="s">
        <v>641</v>
      </c>
      <c r="C631" s="8" t="n">
        <v>241</v>
      </c>
      <c r="D631" s="9" t="s">
        <v>50</v>
      </c>
    </row>
    <row r="632" customFormat="false" ht="12.75" hidden="false" customHeight="false" outlineLevel="0" collapsed="false">
      <c r="B632" s="8" t="s">
        <v>642</v>
      </c>
      <c r="C632" s="8"/>
      <c r="D632" s="9"/>
    </row>
    <row r="633" customFormat="false" ht="12.75" hidden="false" customHeight="false" outlineLevel="0" collapsed="false">
      <c r="B633" s="8" t="s">
        <v>643</v>
      </c>
      <c r="C633" s="8" t="n">
        <v>9</v>
      </c>
      <c r="D633" s="9" t="s">
        <v>50</v>
      </c>
    </row>
    <row r="634" customFormat="false" ht="12.75" hidden="false" customHeight="false" outlineLevel="0" collapsed="false">
      <c r="B634" s="8" t="s">
        <v>644</v>
      </c>
      <c r="C634" s="8" t="n">
        <v>9</v>
      </c>
      <c r="D634" s="9" t="s">
        <v>50</v>
      </c>
    </row>
    <row r="635" customFormat="false" ht="12.75" hidden="false" customHeight="false" outlineLevel="0" collapsed="false">
      <c r="B635" s="8" t="s">
        <v>645</v>
      </c>
      <c r="C635" s="8" t="n">
        <v>10</v>
      </c>
      <c r="D635" s="9" t="s">
        <v>50</v>
      </c>
    </row>
    <row r="636" customFormat="false" ht="12.75" hidden="false" customHeight="false" outlineLevel="0" collapsed="false">
      <c r="B636" s="8" t="s">
        <v>646</v>
      </c>
      <c r="C636" s="8" t="n">
        <v>10</v>
      </c>
      <c r="D636" s="9" t="s">
        <v>50</v>
      </c>
    </row>
    <row r="637" customFormat="false" ht="12.75" hidden="false" customHeight="false" outlineLevel="0" collapsed="false">
      <c r="B637" s="8" t="s">
        <v>647</v>
      </c>
      <c r="C637" s="8" t="n">
        <v>9</v>
      </c>
      <c r="D637" s="9" t="s">
        <v>50</v>
      </c>
    </row>
    <row r="638" customFormat="false" ht="12.75" hidden="false" customHeight="false" outlineLevel="0" collapsed="false">
      <c r="B638" s="8" t="s">
        <v>648</v>
      </c>
      <c r="C638" s="8" t="n">
        <v>8</v>
      </c>
      <c r="D638" s="9" t="s">
        <v>50</v>
      </c>
    </row>
    <row r="639" customFormat="false" ht="12.75" hidden="false" customHeight="false" outlineLevel="0" collapsed="false">
      <c r="B639" s="8" t="s">
        <v>649</v>
      </c>
      <c r="C639" s="8" t="n">
        <v>9</v>
      </c>
      <c r="D639" s="9" t="s">
        <v>50</v>
      </c>
    </row>
    <row r="640" customFormat="false" ht="12.75" hidden="false" customHeight="false" outlineLevel="0" collapsed="false">
      <c r="B640" s="8" t="s">
        <v>650</v>
      </c>
      <c r="C640" s="8" t="n">
        <v>9</v>
      </c>
      <c r="D640" s="9" t="s">
        <v>50</v>
      </c>
    </row>
    <row r="641" customFormat="false" ht="12.75" hidden="false" customHeight="false" outlineLevel="0" collapsed="false">
      <c r="B641" s="8" t="s">
        <v>651</v>
      </c>
      <c r="C641" s="8" t="n">
        <v>28</v>
      </c>
      <c r="D641" s="9" t="s">
        <v>50</v>
      </c>
    </row>
    <row r="642" customFormat="false" ht="12.75" hidden="false" customHeight="false" outlineLevel="0" collapsed="false">
      <c r="B642" s="8" t="s">
        <v>652</v>
      </c>
      <c r="C642" s="8" t="n">
        <v>28</v>
      </c>
      <c r="D642" s="9" t="s">
        <v>50</v>
      </c>
    </row>
    <row r="643" customFormat="false" ht="12.75" hidden="false" customHeight="false" outlineLevel="0" collapsed="false">
      <c r="B643" s="8" t="s">
        <v>653</v>
      </c>
      <c r="C643" s="8"/>
      <c r="D643" s="9"/>
    </row>
    <row r="644" customFormat="false" ht="12.75" hidden="false" customHeight="false" outlineLevel="0" collapsed="false">
      <c r="B644" s="8" t="s">
        <v>654</v>
      </c>
      <c r="C644" s="8" t="n">
        <v>9</v>
      </c>
      <c r="D644" s="9" t="s">
        <v>332</v>
      </c>
    </row>
    <row r="645" customFormat="false" ht="12.75" hidden="false" customHeight="false" outlineLevel="0" collapsed="false">
      <c r="B645" s="8" t="s">
        <v>655</v>
      </c>
      <c r="C645" s="8" t="n">
        <v>9</v>
      </c>
      <c r="D645" s="9" t="s">
        <v>332</v>
      </c>
    </row>
    <row r="646" customFormat="false" ht="12.75" hidden="false" customHeight="false" outlineLevel="0" collapsed="false">
      <c r="B646" s="8" t="s">
        <v>656</v>
      </c>
      <c r="C646" s="8" t="n">
        <v>9</v>
      </c>
      <c r="D646" s="9" t="s">
        <v>332</v>
      </c>
    </row>
    <row r="647" customFormat="false" ht="12.75" hidden="false" customHeight="false" outlineLevel="0" collapsed="false">
      <c r="B647" s="8" t="s">
        <v>657</v>
      </c>
      <c r="C647" s="8" t="n">
        <v>2</v>
      </c>
      <c r="D647" s="9" t="s">
        <v>332</v>
      </c>
    </row>
    <row r="648" customFormat="false" ht="12.75" hidden="false" customHeight="false" outlineLevel="0" collapsed="false">
      <c r="B648" s="8" t="s">
        <v>658</v>
      </c>
      <c r="C648" s="8" t="n">
        <v>8</v>
      </c>
      <c r="D648" s="9" t="s">
        <v>332</v>
      </c>
    </row>
    <row r="649" customFormat="false" ht="12.75" hidden="false" customHeight="false" outlineLevel="0" collapsed="false">
      <c r="B649" s="8" t="s">
        <v>659</v>
      </c>
      <c r="C649" s="8" t="n">
        <v>12</v>
      </c>
      <c r="D649" s="9" t="s">
        <v>332</v>
      </c>
    </row>
    <row r="650" customFormat="false" ht="12.75" hidden="false" customHeight="false" outlineLevel="0" collapsed="false">
      <c r="B650" s="8" t="s">
        <v>660</v>
      </c>
      <c r="C650" s="8" t="n">
        <v>20</v>
      </c>
      <c r="D650" s="9" t="s">
        <v>332</v>
      </c>
    </row>
    <row r="651" customFormat="false" ht="12.75" hidden="false" customHeight="false" outlineLevel="0" collapsed="false">
      <c r="B651" s="8" t="s">
        <v>661</v>
      </c>
      <c r="C651" s="8" t="n">
        <v>8</v>
      </c>
      <c r="D651" s="9" t="s">
        <v>332</v>
      </c>
    </row>
    <row r="652" customFormat="false" ht="12.75" hidden="false" customHeight="false" outlineLevel="0" collapsed="false">
      <c r="B652" s="8" t="s">
        <v>662</v>
      </c>
      <c r="C652" s="8" t="n">
        <v>3</v>
      </c>
      <c r="D652" s="9" t="s">
        <v>332</v>
      </c>
    </row>
    <row r="653" customFormat="false" ht="12.75" hidden="false" customHeight="false" outlineLevel="0" collapsed="false">
      <c r="B653" s="8" t="s">
        <v>663</v>
      </c>
      <c r="C653" s="8" t="n">
        <v>3</v>
      </c>
      <c r="D653" s="9" t="s">
        <v>332</v>
      </c>
    </row>
    <row r="654" customFormat="false" ht="12.75" hidden="false" customHeight="false" outlineLevel="0" collapsed="false">
      <c r="B654" s="8" t="s">
        <v>664</v>
      </c>
      <c r="C654" s="8" t="n">
        <v>7</v>
      </c>
      <c r="D654" s="9" t="s">
        <v>332</v>
      </c>
    </row>
    <row r="655" customFormat="false" ht="12.75" hidden="false" customHeight="false" outlineLevel="0" collapsed="false">
      <c r="B655" s="8" t="s">
        <v>665</v>
      </c>
      <c r="C655" s="8" t="n">
        <v>3</v>
      </c>
      <c r="D655" s="9" t="s">
        <v>332</v>
      </c>
    </row>
    <row r="656" customFormat="false" ht="12.75" hidden="false" customHeight="false" outlineLevel="0" collapsed="false">
      <c r="B656" s="8" t="s">
        <v>666</v>
      </c>
      <c r="C656" s="8" t="n">
        <v>3</v>
      </c>
      <c r="D656" s="9" t="s">
        <v>332</v>
      </c>
    </row>
    <row r="657" customFormat="false" ht="12.75" hidden="false" customHeight="false" outlineLevel="0" collapsed="false">
      <c r="B657" s="8" t="s">
        <v>667</v>
      </c>
      <c r="C657" s="8" t="n">
        <v>24</v>
      </c>
      <c r="D657" s="9" t="s">
        <v>332</v>
      </c>
    </row>
    <row r="658" customFormat="false" ht="12.75" hidden="false" customHeight="false" outlineLevel="0" collapsed="false">
      <c r="B658" s="8" t="s">
        <v>668</v>
      </c>
      <c r="C658" s="8" t="n">
        <v>4</v>
      </c>
      <c r="D658" s="9" t="s">
        <v>332</v>
      </c>
    </row>
    <row r="659" customFormat="false" ht="12.75" hidden="false" customHeight="false" outlineLevel="0" collapsed="false">
      <c r="B659" s="8" t="s">
        <v>669</v>
      </c>
      <c r="C659" s="8" t="n">
        <v>7</v>
      </c>
      <c r="D659" s="9" t="s">
        <v>332</v>
      </c>
    </row>
    <row r="660" customFormat="false" ht="12.75" hidden="false" customHeight="false" outlineLevel="0" collapsed="false">
      <c r="B660" s="8" t="s">
        <v>670</v>
      </c>
      <c r="C660" s="8" t="n">
        <v>3</v>
      </c>
      <c r="D660" s="9" t="s">
        <v>332</v>
      </c>
    </row>
    <row r="661" customFormat="false" ht="12.75" hidden="false" customHeight="false" outlineLevel="0" collapsed="false">
      <c r="B661" s="8" t="s">
        <v>671</v>
      </c>
      <c r="C661" s="8" t="n">
        <v>4</v>
      </c>
      <c r="D661" s="9" t="s">
        <v>332</v>
      </c>
    </row>
    <row r="662" customFormat="false" ht="12.75" hidden="false" customHeight="false" outlineLevel="0" collapsed="false">
      <c r="B662" s="8" t="s">
        <v>672</v>
      </c>
      <c r="C662" s="8" t="n">
        <v>8</v>
      </c>
      <c r="D662" s="9" t="s">
        <v>332</v>
      </c>
    </row>
    <row r="663" customFormat="false" ht="12.75" hidden="false" customHeight="false" outlineLevel="0" collapsed="false">
      <c r="B663" s="8" t="s">
        <v>673</v>
      </c>
      <c r="C663" s="8" t="n">
        <v>24</v>
      </c>
      <c r="D663" s="9" t="s">
        <v>332</v>
      </c>
    </row>
    <row r="664" customFormat="false" ht="12.75" hidden="false" customHeight="false" outlineLevel="0" collapsed="false">
      <c r="B664" s="8" t="s">
        <v>674</v>
      </c>
      <c r="C664" s="8" t="n">
        <v>3</v>
      </c>
      <c r="D664" s="9" t="s">
        <v>332</v>
      </c>
    </row>
    <row r="665" customFormat="false" ht="12.75" hidden="false" customHeight="false" outlineLevel="0" collapsed="false">
      <c r="B665" s="8" t="s">
        <v>675</v>
      </c>
      <c r="C665" s="8" t="n">
        <v>8</v>
      </c>
      <c r="D665" s="9" t="s">
        <v>332</v>
      </c>
    </row>
    <row r="666" customFormat="false" ht="12.75" hidden="false" customHeight="false" outlineLevel="0" collapsed="false">
      <c r="B666" s="8" t="s">
        <v>676</v>
      </c>
      <c r="C666" s="8" t="n">
        <v>3</v>
      </c>
      <c r="D666" s="9" t="s">
        <v>332</v>
      </c>
    </row>
    <row r="667" customFormat="false" ht="12.75" hidden="false" customHeight="false" outlineLevel="0" collapsed="false">
      <c r="B667" s="8" t="s">
        <v>677</v>
      </c>
      <c r="C667" s="8" t="n">
        <v>20</v>
      </c>
      <c r="D667" s="9" t="s">
        <v>332</v>
      </c>
    </row>
    <row r="668" customFormat="false" ht="12.75" hidden="false" customHeight="false" outlineLevel="0" collapsed="false">
      <c r="B668" s="8" t="s">
        <v>678</v>
      </c>
      <c r="C668" s="8" t="n">
        <v>22</v>
      </c>
      <c r="D668" s="9" t="s">
        <v>332</v>
      </c>
    </row>
    <row r="669" customFormat="false" ht="12.75" hidden="false" customHeight="false" outlineLevel="0" collapsed="false">
      <c r="B669" s="8" t="s">
        <v>679</v>
      </c>
      <c r="C669" s="8" t="n">
        <v>5</v>
      </c>
      <c r="D669" s="9" t="s">
        <v>332</v>
      </c>
    </row>
    <row r="670" customFormat="false" ht="12.75" hidden="false" customHeight="false" outlineLevel="0" collapsed="false">
      <c r="B670" s="8" t="s">
        <v>680</v>
      </c>
      <c r="C670" s="8" t="n">
        <v>4</v>
      </c>
      <c r="D670" s="9" t="s">
        <v>332</v>
      </c>
    </row>
    <row r="671" customFormat="false" ht="12.75" hidden="false" customHeight="false" outlineLevel="0" collapsed="false">
      <c r="B671" s="8" t="s">
        <v>681</v>
      </c>
      <c r="C671" s="8" t="n">
        <v>11</v>
      </c>
      <c r="D671" s="9" t="s">
        <v>332</v>
      </c>
    </row>
    <row r="672" customFormat="false" ht="12.75" hidden="false" customHeight="false" outlineLevel="0" collapsed="false">
      <c r="B672" s="8" t="s">
        <v>682</v>
      </c>
      <c r="C672" s="8" t="n">
        <v>7</v>
      </c>
      <c r="D672" s="9" t="s">
        <v>332</v>
      </c>
    </row>
    <row r="673" customFormat="false" ht="12.75" hidden="false" customHeight="false" outlineLevel="0" collapsed="false">
      <c r="B673" s="8" t="s">
        <v>683</v>
      </c>
      <c r="C673" s="8" t="n">
        <v>7</v>
      </c>
      <c r="D673" s="9" t="s">
        <v>332</v>
      </c>
    </row>
    <row r="674" customFormat="false" ht="12.75" hidden="false" customHeight="false" outlineLevel="0" collapsed="false">
      <c r="B674" s="8" t="s">
        <v>684</v>
      </c>
      <c r="C674" s="8" t="n">
        <v>10</v>
      </c>
      <c r="D674" s="9" t="s">
        <v>332</v>
      </c>
    </row>
    <row r="675" customFormat="false" ht="12.75" hidden="false" customHeight="false" outlineLevel="0" collapsed="false">
      <c r="B675" s="8" t="s">
        <v>685</v>
      </c>
      <c r="C675" s="8" t="n">
        <v>4</v>
      </c>
      <c r="D675" s="9" t="s">
        <v>332</v>
      </c>
    </row>
    <row r="676" customFormat="false" ht="12.75" hidden="false" customHeight="false" outlineLevel="0" collapsed="false">
      <c r="B676" s="8" t="s">
        <v>686</v>
      </c>
      <c r="C676" s="8" t="n">
        <v>5</v>
      </c>
      <c r="D676" s="9" t="s">
        <v>332</v>
      </c>
    </row>
    <row r="677" customFormat="false" ht="12.75" hidden="false" customHeight="false" outlineLevel="0" collapsed="false">
      <c r="B677" s="8" t="s">
        <v>687</v>
      </c>
      <c r="C677" s="8" t="n">
        <v>9</v>
      </c>
      <c r="D677" s="9" t="s">
        <v>332</v>
      </c>
    </row>
    <row r="678" customFormat="false" ht="12.75" hidden="false" customHeight="false" outlineLevel="0" collapsed="false">
      <c r="B678" s="8" t="s">
        <v>688</v>
      </c>
      <c r="C678" s="8" t="n">
        <v>8</v>
      </c>
      <c r="D678" s="9" t="s">
        <v>332</v>
      </c>
    </row>
    <row r="679" customFormat="false" ht="12.75" hidden="false" customHeight="false" outlineLevel="0" collapsed="false">
      <c r="B679" s="8" t="s">
        <v>689</v>
      </c>
      <c r="C679" s="8" t="n">
        <v>7</v>
      </c>
      <c r="D679" s="9" t="s">
        <v>332</v>
      </c>
    </row>
    <row r="680" customFormat="false" ht="12.75" hidden="false" customHeight="false" outlineLevel="0" collapsed="false">
      <c r="B680" s="8" t="s">
        <v>690</v>
      </c>
      <c r="C680" s="8" t="n">
        <v>3</v>
      </c>
      <c r="D680" s="9" t="s">
        <v>332</v>
      </c>
    </row>
    <row r="681" customFormat="false" ht="12.75" hidden="false" customHeight="false" outlineLevel="0" collapsed="false">
      <c r="B681" s="8" t="s">
        <v>691</v>
      </c>
      <c r="C681" s="8" t="n">
        <v>3</v>
      </c>
      <c r="D681" s="9" t="s">
        <v>332</v>
      </c>
    </row>
    <row r="682" customFormat="false" ht="12.75" hidden="false" customHeight="false" outlineLevel="0" collapsed="false">
      <c r="B682" s="8" t="s">
        <v>692</v>
      </c>
      <c r="C682" s="8" t="n">
        <v>10</v>
      </c>
      <c r="D682" s="9" t="s">
        <v>332</v>
      </c>
    </row>
    <row r="683" customFormat="false" ht="12.75" hidden="false" customHeight="false" outlineLevel="0" collapsed="false">
      <c r="B683" s="8" t="s">
        <v>693</v>
      </c>
      <c r="C683" s="8" t="n">
        <v>19</v>
      </c>
      <c r="D683" s="9" t="s">
        <v>332</v>
      </c>
    </row>
    <row r="684" customFormat="false" ht="12.75" hidden="false" customHeight="false" outlineLevel="0" collapsed="false">
      <c r="B684" s="8" t="s">
        <v>694</v>
      </c>
      <c r="C684" s="8" t="n">
        <v>8</v>
      </c>
      <c r="D684" s="9" t="s">
        <v>332</v>
      </c>
    </row>
    <row r="685" customFormat="false" ht="12.75" hidden="false" customHeight="false" outlineLevel="0" collapsed="false">
      <c r="B685" s="8" t="s">
        <v>695</v>
      </c>
      <c r="C685" s="8" t="n">
        <v>1</v>
      </c>
      <c r="D685" s="9" t="s">
        <v>332</v>
      </c>
    </row>
    <row r="686" customFormat="false" ht="12.75" hidden="false" customHeight="false" outlineLevel="0" collapsed="false">
      <c r="B686" s="8" t="s">
        <v>696</v>
      </c>
      <c r="C686" s="8" t="n">
        <v>9</v>
      </c>
      <c r="D686" s="9" t="s">
        <v>332</v>
      </c>
    </row>
    <row r="687" customFormat="false" ht="12.75" hidden="false" customHeight="false" outlineLevel="0" collapsed="false">
      <c r="B687" s="8" t="s">
        <v>697</v>
      </c>
      <c r="C687" s="8" t="n">
        <v>9</v>
      </c>
      <c r="D687" s="9" t="s">
        <v>332</v>
      </c>
    </row>
    <row r="688" customFormat="false" ht="12.75" hidden="false" customHeight="false" outlineLevel="0" collapsed="false">
      <c r="B688" s="8" t="s">
        <v>698</v>
      </c>
      <c r="C688" s="8" t="n">
        <v>7</v>
      </c>
      <c r="D688" s="9" t="s">
        <v>332</v>
      </c>
    </row>
    <row r="689" customFormat="false" ht="12.75" hidden="false" customHeight="false" outlineLevel="0" collapsed="false">
      <c r="B689" s="8" t="s">
        <v>699</v>
      </c>
      <c r="C689" s="8" t="n">
        <v>24</v>
      </c>
      <c r="D689" s="9" t="s">
        <v>332</v>
      </c>
    </row>
    <row r="690" customFormat="false" ht="12.75" hidden="false" customHeight="false" outlineLevel="0" collapsed="false">
      <c r="B690" s="8" t="s">
        <v>700</v>
      </c>
      <c r="C690" s="8" t="n">
        <v>5</v>
      </c>
      <c r="D690" s="9" t="s">
        <v>332</v>
      </c>
    </row>
    <row r="691" customFormat="false" ht="12.75" hidden="false" customHeight="false" outlineLevel="0" collapsed="false">
      <c r="B691" s="8" t="s">
        <v>701</v>
      </c>
      <c r="C691" s="8" t="n">
        <v>10</v>
      </c>
      <c r="D691" s="9" t="s">
        <v>332</v>
      </c>
    </row>
    <row r="692" customFormat="false" ht="12.75" hidden="false" customHeight="false" outlineLevel="0" collapsed="false">
      <c r="B692" s="8" t="s">
        <v>702</v>
      </c>
      <c r="C692" s="8" t="n">
        <v>6</v>
      </c>
      <c r="D692" s="9" t="s">
        <v>332</v>
      </c>
    </row>
    <row r="693" customFormat="false" ht="12.75" hidden="false" customHeight="false" outlineLevel="0" collapsed="false">
      <c r="B693" s="8" t="s">
        <v>703</v>
      </c>
      <c r="C693" s="8" t="n">
        <v>1</v>
      </c>
      <c r="D693" s="9" t="s">
        <v>332</v>
      </c>
    </row>
    <row r="694" customFormat="false" ht="12.75" hidden="false" customHeight="false" outlineLevel="0" collapsed="false">
      <c r="B694" s="8" t="s">
        <v>704</v>
      </c>
      <c r="C694" s="8" t="n">
        <v>7</v>
      </c>
      <c r="D694" s="9" t="s">
        <v>332</v>
      </c>
    </row>
    <row r="695" customFormat="false" ht="12.75" hidden="false" customHeight="false" outlineLevel="0" collapsed="false">
      <c r="B695" s="8" t="s">
        <v>705</v>
      </c>
      <c r="C695" s="8" t="n">
        <v>8</v>
      </c>
      <c r="D695" s="9" t="s">
        <v>332</v>
      </c>
    </row>
    <row r="696" customFormat="false" ht="12.75" hidden="false" customHeight="false" outlineLevel="0" collapsed="false">
      <c r="B696" s="8" t="s">
        <v>706</v>
      </c>
      <c r="C696" s="8" t="n">
        <v>9</v>
      </c>
      <c r="D696" s="9" t="s">
        <v>332</v>
      </c>
    </row>
    <row r="697" customFormat="false" ht="12.75" hidden="false" customHeight="false" outlineLevel="0" collapsed="false">
      <c r="B697" s="8" t="s">
        <v>707</v>
      </c>
      <c r="C697" s="8" t="n">
        <v>11</v>
      </c>
      <c r="D697" s="9" t="s">
        <v>332</v>
      </c>
    </row>
    <row r="698" customFormat="false" ht="12.75" hidden="false" customHeight="false" outlineLevel="0" collapsed="false">
      <c r="B698" s="8" t="s">
        <v>708</v>
      </c>
      <c r="C698" s="8" t="n">
        <v>11</v>
      </c>
      <c r="D698" s="9" t="s">
        <v>332</v>
      </c>
    </row>
    <row r="699" customFormat="false" ht="12.75" hidden="false" customHeight="false" outlineLevel="0" collapsed="false">
      <c r="B699" s="8" t="s">
        <v>709</v>
      </c>
      <c r="C699" s="8" t="n">
        <v>9</v>
      </c>
      <c r="D699" s="9" t="s">
        <v>332</v>
      </c>
    </row>
    <row r="700" customFormat="false" ht="12.75" hidden="false" customHeight="false" outlineLevel="0" collapsed="false">
      <c r="B700" s="8" t="s">
        <v>710</v>
      </c>
      <c r="C700" s="8" t="n">
        <v>10</v>
      </c>
      <c r="D700" s="9" t="s">
        <v>332</v>
      </c>
    </row>
    <row r="701" customFormat="false" ht="12.75" hidden="false" customHeight="false" outlineLevel="0" collapsed="false">
      <c r="B701" s="8" t="s">
        <v>711</v>
      </c>
      <c r="C701" s="8" t="n">
        <v>5</v>
      </c>
      <c r="D701" s="9" t="s">
        <v>332</v>
      </c>
    </row>
    <row r="702" customFormat="false" ht="12.75" hidden="false" customHeight="false" outlineLevel="0" collapsed="false">
      <c r="B702" s="8" t="s">
        <v>712</v>
      </c>
      <c r="C702" s="8" t="n">
        <v>6</v>
      </c>
      <c r="D702" s="9" t="s">
        <v>50</v>
      </c>
    </row>
    <row r="703" customFormat="false" ht="12.75" hidden="false" customHeight="false" outlineLevel="0" collapsed="false">
      <c r="B703" s="8" t="s">
        <v>713</v>
      </c>
      <c r="C703" s="8" t="n">
        <v>6</v>
      </c>
      <c r="D703" s="9" t="s">
        <v>332</v>
      </c>
    </row>
    <row r="704" customFormat="false" ht="12.75" hidden="false" customHeight="false" outlineLevel="0" collapsed="false">
      <c r="B704" s="8" t="s">
        <v>714</v>
      </c>
      <c r="C704" s="8" t="n">
        <v>39</v>
      </c>
      <c r="D704" s="9" t="s">
        <v>332</v>
      </c>
    </row>
    <row r="705" customFormat="false" ht="12.75" hidden="false" customHeight="false" outlineLevel="0" collapsed="false">
      <c r="B705" s="8" t="s">
        <v>715</v>
      </c>
      <c r="C705" s="8" t="n">
        <v>11</v>
      </c>
      <c r="D705" s="9" t="s">
        <v>332</v>
      </c>
    </row>
    <row r="706" customFormat="false" ht="12.75" hidden="false" customHeight="false" outlineLevel="0" collapsed="false">
      <c r="B706" s="8" t="s">
        <v>716</v>
      </c>
      <c r="C706" s="8" t="n">
        <v>5</v>
      </c>
      <c r="D706" s="9" t="s">
        <v>332</v>
      </c>
    </row>
    <row r="707" customFormat="false" ht="12.75" hidden="false" customHeight="false" outlineLevel="0" collapsed="false">
      <c r="B707" s="8" t="s">
        <v>717</v>
      </c>
      <c r="C707" s="8" t="n">
        <v>12</v>
      </c>
      <c r="D707" s="9" t="s">
        <v>332</v>
      </c>
    </row>
    <row r="708" customFormat="false" ht="12.75" hidden="false" customHeight="false" outlineLevel="0" collapsed="false">
      <c r="B708" s="8" t="s">
        <v>718</v>
      </c>
      <c r="C708" s="8" t="n">
        <v>6</v>
      </c>
      <c r="D708" s="9" t="s">
        <v>332</v>
      </c>
    </row>
    <row r="709" customFormat="false" ht="12.75" hidden="false" customHeight="false" outlineLevel="0" collapsed="false">
      <c r="B709" s="8" t="s">
        <v>719</v>
      </c>
      <c r="C709" s="8" t="n">
        <v>31</v>
      </c>
      <c r="D709" s="9" t="s">
        <v>332</v>
      </c>
    </row>
    <row r="710" customFormat="false" ht="12.75" hidden="false" customHeight="false" outlineLevel="0" collapsed="false">
      <c r="B710" s="8" t="s">
        <v>720</v>
      </c>
      <c r="C710" s="8" t="n">
        <v>9</v>
      </c>
      <c r="D710" s="9" t="s">
        <v>332</v>
      </c>
    </row>
    <row r="711" customFormat="false" ht="12.75" hidden="false" customHeight="false" outlineLevel="0" collapsed="false">
      <c r="B711" s="8" t="s">
        <v>721</v>
      </c>
      <c r="C711" s="8" t="n">
        <v>15</v>
      </c>
      <c r="D711" s="9" t="s">
        <v>332</v>
      </c>
    </row>
    <row r="712" customFormat="false" ht="12.75" hidden="false" customHeight="false" outlineLevel="0" collapsed="false">
      <c r="B712" s="8" t="s">
        <v>722</v>
      </c>
      <c r="C712" s="8" t="n">
        <v>6</v>
      </c>
      <c r="D712" s="9" t="s">
        <v>332</v>
      </c>
    </row>
    <row r="713" customFormat="false" ht="12.75" hidden="false" customHeight="false" outlineLevel="0" collapsed="false">
      <c r="B713" s="8" t="s">
        <v>723</v>
      </c>
      <c r="C713" s="8" t="n">
        <v>8</v>
      </c>
      <c r="D713" s="9" t="s">
        <v>332</v>
      </c>
    </row>
    <row r="714" customFormat="false" ht="12.75" hidden="false" customHeight="false" outlineLevel="0" collapsed="false">
      <c r="B714" s="8" t="s">
        <v>724</v>
      </c>
      <c r="C714" s="8" t="n">
        <v>14</v>
      </c>
      <c r="D714" s="9" t="s">
        <v>332</v>
      </c>
    </row>
    <row r="715" customFormat="false" ht="12.75" hidden="false" customHeight="false" outlineLevel="0" collapsed="false">
      <c r="B715" s="8" t="s">
        <v>725</v>
      </c>
      <c r="C715" s="8" t="n">
        <v>4</v>
      </c>
      <c r="D715" s="9" t="s">
        <v>332</v>
      </c>
    </row>
    <row r="716" customFormat="false" ht="12.75" hidden="false" customHeight="false" outlineLevel="0" collapsed="false">
      <c r="B716" s="8" t="s">
        <v>726</v>
      </c>
      <c r="C716" s="8" t="n">
        <v>5</v>
      </c>
      <c r="D716" s="9" t="s">
        <v>332</v>
      </c>
    </row>
    <row r="717" customFormat="false" ht="12.75" hidden="false" customHeight="false" outlineLevel="0" collapsed="false">
      <c r="B717" s="8" t="s">
        <v>727</v>
      </c>
      <c r="C717" s="8" t="n">
        <v>6</v>
      </c>
      <c r="D717" s="9" t="s">
        <v>332</v>
      </c>
    </row>
    <row r="718" customFormat="false" ht="12.75" hidden="false" customHeight="false" outlineLevel="0" collapsed="false">
      <c r="B718" s="8" t="s">
        <v>728</v>
      </c>
      <c r="C718" s="8" t="n">
        <v>13</v>
      </c>
      <c r="D718" s="9" t="s">
        <v>332</v>
      </c>
    </row>
    <row r="719" customFormat="false" ht="12.75" hidden="false" customHeight="false" outlineLevel="0" collapsed="false">
      <c r="B719" s="8" t="s">
        <v>729</v>
      </c>
      <c r="C719" s="8" t="n">
        <v>15</v>
      </c>
      <c r="D719" s="9" t="s">
        <v>332</v>
      </c>
    </row>
    <row r="720" customFormat="false" ht="12.75" hidden="false" customHeight="false" outlineLevel="0" collapsed="false">
      <c r="B720" s="8" t="s">
        <v>730</v>
      </c>
      <c r="C720" s="8" t="n">
        <v>9</v>
      </c>
      <c r="D720" s="9" t="s">
        <v>332</v>
      </c>
    </row>
    <row r="721" customFormat="false" ht="12.75" hidden="false" customHeight="false" outlineLevel="0" collapsed="false">
      <c r="B721" s="8" t="s">
        <v>731</v>
      </c>
      <c r="C721" s="8" t="n">
        <v>7</v>
      </c>
      <c r="D721" s="9" t="s">
        <v>332</v>
      </c>
    </row>
    <row r="722" customFormat="false" ht="12.75" hidden="false" customHeight="false" outlineLevel="0" collapsed="false">
      <c r="B722" s="8" t="s">
        <v>732</v>
      </c>
      <c r="C722" s="8" t="n">
        <v>4</v>
      </c>
      <c r="D722" s="9" t="s">
        <v>332</v>
      </c>
    </row>
    <row r="723" customFormat="false" ht="12.75" hidden="false" customHeight="false" outlineLevel="0" collapsed="false">
      <c r="B723" s="8" t="s">
        <v>733</v>
      </c>
      <c r="C723" s="8" t="n">
        <v>5</v>
      </c>
      <c r="D723" s="9" t="s">
        <v>332</v>
      </c>
    </row>
    <row r="724" customFormat="false" ht="12.75" hidden="false" customHeight="false" outlineLevel="0" collapsed="false">
      <c r="B724" s="8" t="s">
        <v>734</v>
      </c>
      <c r="C724" s="8" t="n">
        <v>35</v>
      </c>
      <c r="D724" s="9" t="s">
        <v>332</v>
      </c>
    </row>
    <row r="725" customFormat="false" ht="12.75" hidden="false" customHeight="false" outlineLevel="0" collapsed="false">
      <c r="B725" s="8" t="s">
        <v>735</v>
      </c>
      <c r="C725" s="8" t="n">
        <v>6</v>
      </c>
      <c r="D725" s="9" t="s">
        <v>332</v>
      </c>
    </row>
    <row r="726" customFormat="false" ht="12.75" hidden="false" customHeight="false" outlineLevel="0" collapsed="false">
      <c r="B726" s="8" t="s">
        <v>736</v>
      </c>
      <c r="C726" s="8" t="n">
        <v>10</v>
      </c>
      <c r="D726" s="9" t="s">
        <v>332</v>
      </c>
    </row>
    <row r="727" customFormat="false" ht="12.75" hidden="false" customHeight="false" outlineLevel="0" collapsed="false">
      <c r="B727" s="8" t="s">
        <v>737</v>
      </c>
      <c r="C727" s="8" t="n">
        <v>59</v>
      </c>
      <c r="D727" s="9" t="s">
        <v>332</v>
      </c>
    </row>
    <row r="728" customFormat="false" ht="12.75" hidden="false" customHeight="false" outlineLevel="0" collapsed="false">
      <c r="B728" s="8" t="s">
        <v>738</v>
      </c>
      <c r="C728" s="8" t="n">
        <v>5</v>
      </c>
      <c r="D728" s="9" t="s">
        <v>332</v>
      </c>
    </row>
    <row r="729" customFormat="false" ht="12.75" hidden="false" customHeight="false" outlineLevel="0" collapsed="false">
      <c r="B729" s="8" t="s">
        <v>739</v>
      </c>
      <c r="C729" s="8" t="n">
        <v>12</v>
      </c>
      <c r="D729" s="9" t="s">
        <v>332</v>
      </c>
    </row>
    <row r="730" customFormat="false" ht="12.75" hidden="false" customHeight="false" outlineLevel="0" collapsed="false">
      <c r="B730" s="8" t="s">
        <v>740</v>
      </c>
      <c r="C730" s="8" t="n">
        <v>8</v>
      </c>
      <c r="D730" s="9" t="s">
        <v>332</v>
      </c>
    </row>
    <row r="731" customFormat="false" ht="12.75" hidden="false" customHeight="false" outlineLevel="0" collapsed="false">
      <c r="B731" s="8" t="s">
        <v>741</v>
      </c>
      <c r="C731" s="8" t="n">
        <v>4</v>
      </c>
      <c r="D731" s="9" t="s">
        <v>332</v>
      </c>
    </row>
    <row r="732" customFormat="false" ht="12.75" hidden="false" customHeight="false" outlineLevel="0" collapsed="false">
      <c r="B732" s="8" t="s">
        <v>742</v>
      </c>
      <c r="C732" s="8" t="n">
        <v>9</v>
      </c>
      <c r="D732" s="9" t="s">
        <v>332</v>
      </c>
    </row>
    <row r="733" customFormat="false" ht="12.75" hidden="false" customHeight="false" outlineLevel="0" collapsed="false">
      <c r="B733" s="8" t="s">
        <v>743</v>
      </c>
      <c r="C733" s="8" t="n">
        <v>26</v>
      </c>
      <c r="D733" s="9" t="s">
        <v>332</v>
      </c>
    </row>
    <row r="734" customFormat="false" ht="12.75" hidden="false" customHeight="false" outlineLevel="0" collapsed="false">
      <c r="B734" s="8" t="s">
        <v>744</v>
      </c>
      <c r="C734" s="8" t="n">
        <v>6</v>
      </c>
      <c r="D734" s="9" t="s">
        <v>332</v>
      </c>
    </row>
    <row r="735" customFormat="false" ht="12.75" hidden="false" customHeight="false" outlineLevel="0" collapsed="false">
      <c r="B735" s="8" t="s">
        <v>745</v>
      </c>
      <c r="C735" s="8" t="n">
        <v>8</v>
      </c>
      <c r="D735" s="9" t="s">
        <v>332</v>
      </c>
    </row>
    <row r="736" customFormat="false" ht="12.75" hidden="false" customHeight="false" outlineLevel="0" collapsed="false">
      <c r="B736" s="8" t="s">
        <v>746</v>
      </c>
      <c r="C736" s="8" t="n">
        <v>4</v>
      </c>
      <c r="D736" s="9" t="s">
        <v>332</v>
      </c>
    </row>
    <row r="737" customFormat="false" ht="12.75" hidden="false" customHeight="false" outlineLevel="0" collapsed="false">
      <c r="B737" s="8" t="s">
        <v>747</v>
      </c>
      <c r="C737" s="8" t="n">
        <v>10</v>
      </c>
      <c r="D737" s="9" t="s">
        <v>332</v>
      </c>
    </row>
    <row r="738" customFormat="false" ht="12.75" hidden="false" customHeight="false" outlineLevel="0" collapsed="false">
      <c r="B738" s="8" t="s">
        <v>748</v>
      </c>
      <c r="C738" s="8" t="n">
        <v>22</v>
      </c>
      <c r="D738" s="9" t="s">
        <v>332</v>
      </c>
    </row>
    <row r="739" customFormat="false" ht="12.75" hidden="false" customHeight="false" outlineLevel="0" collapsed="false">
      <c r="B739" s="8" t="s">
        <v>749</v>
      </c>
      <c r="C739" s="8" t="n">
        <v>6</v>
      </c>
      <c r="D739" s="9" t="s">
        <v>332</v>
      </c>
    </row>
    <row r="740" customFormat="false" ht="12.75" hidden="false" customHeight="false" outlineLevel="0" collapsed="false">
      <c r="B740" s="8" t="s">
        <v>750</v>
      </c>
      <c r="C740" s="8" t="n">
        <v>12</v>
      </c>
      <c r="D740" s="9" t="s">
        <v>332</v>
      </c>
    </row>
    <row r="741" customFormat="false" ht="12.75" hidden="false" customHeight="false" outlineLevel="0" collapsed="false">
      <c r="B741" s="8" t="s">
        <v>751</v>
      </c>
      <c r="C741" s="8" t="n">
        <v>31</v>
      </c>
      <c r="D741" s="9" t="s">
        <v>332</v>
      </c>
    </row>
    <row r="742" customFormat="false" ht="12.75" hidden="false" customHeight="false" outlineLevel="0" collapsed="false">
      <c r="B742" s="8" t="s">
        <v>752</v>
      </c>
      <c r="C742" s="8" t="n">
        <v>9</v>
      </c>
      <c r="D742" s="9" t="s">
        <v>332</v>
      </c>
    </row>
    <row r="743" customFormat="false" ht="12.75" hidden="false" customHeight="false" outlineLevel="0" collapsed="false">
      <c r="B743" s="8" t="s">
        <v>753</v>
      </c>
      <c r="C743" s="8" t="n">
        <v>12</v>
      </c>
      <c r="D743" s="9" t="s">
        <v>332</v>
      </c>
    </row>
    <row r="744" customFormat="false" ht="12.75" hidden="false" customHeight="false" outlineLevel="0" collapsed="false">
      <c r="B744" s="8" t="s">
        <v>754</v>
      </c>
      <c r="C744" s="8" t="n">
        <v>17</v>
      </c>
      <c r="D744" s="9" t="s">
        <v>332</v>
      </c>
    </row>
    <row r="745" customFormat="false" ht="12.75" hidden="false" customHeight="false" outlineLevel="0" collapsed="false">
      <c r="B745" s="8" t="s">
        <v>755</v>
      </c>
      <c r="C745" s="8" t="n">
        <v>13</v>
      </c>
      <c r="D745" s="9" t="s">
        <v>332</v>
      </c>
    </row>
    <row r="746" customFormat="false" ht="12.75" hidden="false" customHeight="false" outlineLevel="0" collapsed="false">
      <c r="B746" s="8" t="s">
        <v>756</v>
      </c>
      <c r="C746" s="8" t="n">
        <v>5</v>
      </c>
      <c r="D746" s="9" t="s">
        <v>332</v>
      </c>
    </row>
    <row r="747" customFormat="false" ht="12.75" hidden="false" customHeight="false" outlineLevel="0" collapsed="false">
      <c r="B747" s="8" t="s">
        <v>757</v>
      </c>
      <c r="C747" s="8" t="n">
        <v>8</v>
      </c>
      <c r="D747" s="9" t="s">
        <v>332</v>
      </c>
    </row>
    <row r="748" customFormat="false" ht="12.75" hidden="false" customHeight="false" outlineLevel="0" collapsed="false">
      <c r="B748" s="8" t="s">
        <v>758</v>
      </c>
      <c r="C748" s="8" t="n">
        <v>42</v>
      </c>
      <c r="D748" s="9" t="s">
        <v>332</v>
      </c>
    </row>
    <row r="749" customFormat="false" ht="12.75" hidden="false" customHeight="false" outlineLevel="0" collapsed="false">
      <c r="B749" s="8" t="s">
        <v>759</v>
      </c>
      <c r="C749" s="8" t="n">
        <v>7</v>
      </c>
      <c r="D749" s="9" t="s">
        <v>332</v>
      </c>
    </row>
    <row r="750" customFormat="false" ht="12.75" hidden="false" customHeight="false" outlineLevel="0" collapsed="false">
      <c r="B750" s="8" t="s">
        <v>760</v>
      </c>
      <c r="C750" s="8" t="n">
        <v>4</v>
      </c>
      <c r="D750" s="9" t="s">
        <v>332</v>
      </c>
    </row>
    <row r="751" customFormat="false" ht="12.75" hidden="false" customHeight="false" outlineLevel="0" collapsed="false">
      <c r="B751" s="8" t="s">
        <v>761</v>
      </c>
      <c r="C751" s="8" t="n">
        <v>33</v>
      </c>
      <c r="D751" s="9" t="s">
        <v>332</v>
      </c>
    </row>
    <row r="752" customFormat="false" ht="12.75" hidden="false" customHeight="false" outlineLevel="0" collapsed="false">
      <c r="B752" s="8" t="s">
        <v>762</v>
      </c>
      <c r="C752" s="8" t="n">
        <v>8</v>
      </c>
      <c r="D752" s="9" t="s">
        <v>332</v>
      </c>
    </row>
    <row r="753" customFormat="false" ht="12.75" hidden="false" customHeight="false" outlineLevel="0" collapsed="false">
      <c r="B753" s="8" t="s">
        <v>763</v>
      </c>
      <c r="C753" s="8" t="n">
        <v>14</v>
      </c>
      <c r="D753" s="9" t="s">
        <v>332</v>
      </c>
    </row>
    <row r="754" customFormat="false" ht="12.75" hidden="false" customHeight="false" outlineLevel="0" collapsed="false">
      <c r="B754" s="8" t="s">
        <v>764</v>
      </c>
      <c r="C754" s="8" t="n">
        <v>8</v>
      </c>
      <c r="D754" s="9" t="s">
        <v>332</v>
      </c>
    </row>
    <row r="755" customFormat="false" ht="12.75" hidden="false" customHeight="false" outlineLevel="0" collapsed="false">
      <c r="B755" s="8" t="s">
        <v>765</v>
      </c>
      <c r="C755" s="8" t="n">
        <v>4</v>
      </c>
      <c r="D755" s="9" t="s">
        <v>332</v>
      </c>
    </row>
    <row r="756" customFormat="false" ht="12.75" hidden="false" customHeight="false" outlineLevel="0" collapsed="false">
      <c r="B756" s="8" t="s">
        <v>766</v>
      </c>
      <c r="C756" s="8" t="n">
        <v>26</v>
      </c>
      <c r="D756" s="9" t="s">
        <v>332</v>
      </c>
    </row>
    <row r="757" customFormat="false" ht="12.75" hidden="false" customHeight="false" outlineLevel="0" collapsed="false">
      <c r="B757" s="8" t="s">
        <v>767</v>
      </c>
      <c r="C757" s="8" t="n">
        <v>5</v>
      </c>
      <c r="D757" s="9" t="s">
        <v>332</v>
      </c>
    </row>
    <row r="758" customFormat="false" ht="12.75" hidden="false" customHeight="false" outlineLevel="0" collapsed="false">
      <c r="B758" s="8" t="s">
        <v>768</v>
      </c>
      <c r="C758" s="8" t="n">
        <v>14</v>
      </c>
      <c r="D758" s="9" t="s">
        <v>332</v>
      </c>
    </row>
    <row r="759" customFormat="false" ht="12.75" hidden="false" customHeight="false" outlineLevel="0" collapsed="false">
      <c r="B759" s="8" t="s">
        <v>769</v>
      </c>
      <c r="C759" s="8" t="n">
        <v>15</v>
      </c>
      <c r="D759" s="9" t="s">
        <v>332</v>
      </c>
    </row>
    <row r="760" customFormat="false" ht="12.75" hidden="false" customHeight="false" outlineLevel="0" collapsed="false">
      <c r="B760" s="8" t="s">
        <v>770</v>
      </c>
      <c r="C760" s="8" t="n">
        <v>9</v>
      </c>
      <c r="D760" s="9" t="s">
        <v>332</v>
      </c>
    </row>
    <row r="761" customFormat="false" ht="12.75" hidden="false" customHeight="false" outlineLevel="0" collapsed="false">
      <c r="B761" s="8" t="s">
        <v>771</v>
      </c>
      <c r="C761" s="8" t="n">
        <v>9</v>
      </c>
      <c r="D761" s="9" t="s">
        <v>332</v>
      </c>
    </row>
    <row r="762" customFormat="false" ht="12.75" hidden="false" customHeight="false" outlineLevel="0" collapsed="false">
      <c r="B762" s="8" t="s">
        <v>772</v>
      </c>
      <c r="C762" s="8" t="n">
        <v>7</v>
      </c>
      <c r="D762" s="9" t="s">
        <v>332</v>
      </c>
    </row>
    <row r="763" customFormat="false" ht="12.75" hidden="false" customHeight="false" outlineLevel="0" collapsed="false">
      <c r="B763" s="8" t="s">
        <v>773</v>
      </c>
      <c r="C763" s="8" t="n">
        <v>10</v>
      </c>
      <c r="D763" s="9" t="s">
        <v>332</v>
      </c>
    </row>
    <row r="764" customFormat="false" ht="12.75" hidden="false" customHeight="false" outlineLevel="0" collapsed="false">
      <c r="B764" s="8" t="s">
        <v>774</v>
      </c>
      <c r="C764" s="8" t="n">
        <v>5</v>
      </c>
      <c r="D764" s="9" t="s">
        <v>332</v>
      </c>
    </row>
    <row r="765" customFormat="false" ht="12.75" hidden="false" customHeight="false" outlineLevel="0" collapsed="false">
      <c r="B765" s="8" t="s">
        <v>775</v>
      </c>
      <c r="C765" s="8" t="n">
        <v>10</v>
      </c>
      <c r="D765" s="9" t="s">
        <v>332</v>
      </c>
    </row>
    <row r="766" customFormat="false" ht="12.75" hidden="false" customHeight="false" outlineLevel="0" collapsed="false">
      <c r="B766" s="8" t="s">
        <v>776</v>
      </c>
      <c r="C766" s="8" t="n">
        <v>11</v>
      </c>
      <c r="D766" s="9" t="s">
        <v>332</v>
      </c>
    </row>
    <row r="767" customFormat="false" ht="12.75" hidden="false" customHeight="false" outlineLevel="0" collapsed="false">
      <c r="B767" s="8" t="s">
        <v>777</v>
      </c>
      <c r="C767" s="8" t="n">
        <v>5</v>
      </c>
      <c r="D767" s="9" t="s">
        <v>332</v>
      </c>
    </row>
    <row r="768" customFormat="false" ht="12.75" hidden="false" customHeight="false" outlineLevel="0" collapsed="false">
      <c r="B768" s="8" t="s">
        <v>778</v>
      </c>
      <c r="C768" s="8" t="n">
        <v>5</v>
      </c>
      <c r="D768" s="9" t="s">
        <v>332</v>
      </c>
    </row>
    <row r="769" customFormat="false" ht="12.75" hidden="false" customHeight="false" outlineLevel="0" collapsed="false">
      <c r="B769" s="8" t="s">
        <v>779</v>
      </c>
      <c r="C769" s="8" t="n">
        <v>6</v>
      </c>
      <c r="D769" s="9" t="s">
        <v>332</v>
      </c>
    </row>
    <row r="770" customFormat="false" ht="12.75" hidden="false" customHeight="false" outlineLevel="0" collapsed="false">
      <c r="B770" s="8" t="s">
        <v>780</v>
      </c>
      <c r="C770" s="8" t="n">
        <v>7</v>
      </c>
      <c r="D770" s="9" t="s">
        <v>332</v>
      </c>
    </row>
    <row r="771" customFormat="false" ht="12.75" hidden="false" customHeight="false" outlineLevel="0" collapsed="false">
      <c r="B771" s="8" t="s">
        <v>781</v>
      </c>
      <c r="C771" s="8" t="n">
        <v>13</v>
      </c>
      <c r="D771" s="9" t="s">
        <v>332</v>
      </c>
    </row>
    <row r="772" customFormat="false" ht="12.75" hidden="false" customHeight="false" outlineLevel="0" collapsed="false">
      <c r="B772" s="8" t="s">
        <v>782</v>
      </c>
      <c r="C772" s="8" t="n">
        <v>8</v>
      </c>
      <c r="D772" s="9" t="s">
        <v>332</v>
      </c>
    </row>
    <row r="773" customFormat="false" ht="12.75" hidden="false" customHeight="false" outlineLevel="0" collapsed="false">
      <c r="B773" s="8" t="s">
        <v>783</v>
      </c>
      <c r="C773" s="8" t="n">
        <v>65</v>
      </c>
      <c r="D773" s="9" t="s">
        <v>332</v>
      </c>
    </row>
    <row r="774" customFormat="false" ht="12.75" hidden="false" customHeight="false" outlineLevel="0" collapsed="false">
      <c r="B774" s="8" t="s">
        <v>784</v>
      </c>
      <c r="C774" s="8" t="n">
        <v>8</v>
      </c>
      <c r="D774" s="9" t="s">
        <v>332</v>
      </c>
    </row>
    <row r="775" customFormat="false" ht="12.75" hidden="false" customHeight="false" outlineLevel="0" collapsed="false">
      <c r="B775" s="8" t="s">
        <v>785</v>
      </c>
      <c r="C775" s="8" t="n">
        <v>14</v>
      </c>
      <c r="D775" s="9" t="s">
        <v>332</v>
      </c>
    </row>
    <row r="776" customFormat="false" ht="12.75" hidden="false" customHeight="false" outlineLevel="0" collapsed="false">
      <c r="B776" s="8" t="s">
        <v>786</v>
      </c>
      <c r="C776" s="8" t="n">
        <v>10</v>
      </c>
      <c r="D776" s="9" t="s">
        <v>332</v>
      </c>
    </row>
    <row r="777" customFormat="false" ht="12.75" hidden="false" customHeight="false" outlineLevel="0" collapsed="false">
      <c r="B777" s="8" t="s">
        <v>787</v>
      </c>
      <c r="C777" s="8" t="n">
        <v>9</v>
      </c>
      <c r="D777" s="9" t="s">
        <v>332</v>
      </c>
    </row>
    <row r="778" customFormat="false" ht="12.75" hidden="false" customHeight="false" outlineLevel="0" collapsed="false">
      <c r="B778" s="8" t="s">
        <v>788</v>
      </c>
      <c r="C778" s="8" t="n">
        <v>3</v>
      </c>
      <c r="D778" s="9" t="s">
        <v>332</v>
      </c>
    </row>
    <row r="779" customFormat="false" ht="12.75" hidden="false" customHeight="false" outlineLevel="0" collapsed="false">
      <c r="B779" s="8" t="s">
        <v>789</v>
      </c>
      <c r="C779" s="8" t="n">
        <v>5</v>
      </c>
      <c r="D779" s="9" t="s">
        <v>332</v>
      </c>
    </row>
    <row r="780" customFormat="false" ht="12.75" hidden="false" customHeight="false" outlineLevel="0" collapsed="false">
      <c r="B780" s="8" t="s">
        <v>790</v>
      </c>
      <c r="C780" s="8" t="n">
        <v>8</v>
      </c>
      <c r="D780" s="9" t="s">
        <v>332</v>
      </c>
    </row>
    <row r="781" customFormat="false" ht="12.75" hidden="false" customHeight="false" outlineLevel="0" collapsed="false">
      <c r="B781" s="8" t="s">
        <v>791</v>
      </c>
      <c r="C781" s="8" t="n">
        <v>7</v>
      </c>
      <c r="D781" s="9" t="s">
        <v>332</v>
      </c>
    </row>
    <row r="782" customFormat="false" ht="12.75" hidden="false" customHeight="false" outlineLevel="0" collapsed="false">
      <c r="B782" s="8" t="s">
        <v>792</v>
      </c>
      <c r="C782" s="8" t="n">
        <v>5</v>
      </c>
      <c r="D782" s="9" t="s">
        <v>332</v>
      </c>
    </row>
    <row r="783" customFormat="false" ht="12.75" hidden="false" customHeight="false" outlineLevel="0" collapsed="false">
      <c r="B783" s="8" t="s">
        <v>793</v>
      </c>
      <c r="C783" s="8" t="n">
        <v>13</v>
      </c>
      <c r="D783" s="9" t="s">
        <v>332</v>
      </c>
    </row>
    <row r="784" customFormat="false" ht="12.75" hidden="false" customHeight="false" outlineLevel="0" collapsed="false">
      <c r="B784" s="8" t="s">
        <v>794</v>
      </c>
      <c r="C784" s="8" t="n">
        <v>5</v>
      </c>
      <c r="D784" s="9" t="s">
        <v>332</v>
      </c>
    </row>
    <row r="785" customFormat="false" ht="12.75" hidden="false" customHeight="false" outlineLevel="0" collapsed="false">
      <c r="B785" s="8" t="s">
        <v>795</v>
      </c>
      <c r="C785" s="8" t="n">
        <v>7</v>
      </c>
      <c r="D785" s="9" t="s">
        <v>332</v>
      </c>
    </row>
    <row r="786" customFormat="false" ht="12.75" hidden="false" customHeight="false" outlineLevel="0" collapsed="false">
      <c r="B786" s="8" t="s">
        <v>796</v>
      </c>
      <c r="C786" s="8" t="n">
        <v>9</v>
      </c>
      <c r="D786" s="9" t="s">
        <v>332</v>
      </c>
    </row>
    <row r="787" customFormat="false" ht="12.75" hidden="false" customHeight="false" outlineLevel="0" collapsed="false">
      <c r="B787" s="8" t="s">
        <v>797</v>
      </c>
      <c r="C787" s="8" t="n">
        <v>13</v>
      </c>
      <c r="D787" s="9" t="s">
        <v>332</v>
      </c>
    </row>
    <row r="788" customFormat="false" ht="12.75" hidden="false" customHeight="false" outlineLevel="0" collapsed="false">
      <c r="B788" s="8" t="s">
        <v>798</v>
      </c>
      <c r="C788" s="8" t="n">
        <v>3</v>
      </c>
      <c r="D788" s="9" t="s">
        <v>332</v>
      </c>
    </row>
    <row r="789" customFormat="false" ht="12.75" hidden="false" customHeight="false" outlineLevel="0" collapsed="false">
      <c r="B789" s="8" t="s">
        <v>799</v>
      </c>
      <c r="C789" s="8" t="n">
        <v>10</v>
      </c>
      <c r="D789" s="9" t="s">
        <v>332</v>
      </c>
    </row>
    <row r="790" customFormat="false" ht="12.75" hidden="false" customHeight="false" outlineLevel="0" collapsed="false">
      <c r="B790" s="8" t="s">
        <v>800</v>
      </c>
      <c r="C790" s="8" t="n">
        <v>9</v>
      </c>
      <c r="D790" s="9" t="s">
        <v>332</v>
      </c>
    </row>
    <row r="791" customFormat="false" ht="12.75" hidden="false" customHeight="false" outlineLevel="0" collapsed="false">
      <c r="B791" s="8" t="s">
        <v>801</v>
      </c>
      <c r="C791" s="8" t="n">
        <v>10</v>
      </c>
      <c r="D791" s="9" t="s">
        <v>332</v>
      </c>
    </row>
    <row r="792" customFormat="false" ht="12.75" hidden="false" customHeight="false" outlineLevel="0" collapsed="false">
      <c r="B792" s="8" t="s">
        <v>802</v>
      </c>
      <c r="C792" s="8" t="n">
        <v>3</v>
      </c>
      <c r="D792" s="9" t="s">
        <v>332</v>
      </c>
    </row>
    <row r="793" customFormat="false" ht="12.75" hidden="false" customHeight="false" outlineLevel="0" collapsed="false">
      <c r="B793" s="8" t="s">
        <v>803</v>
      </c>
      <c r="C793" s="8" t="n">
        <v>8</v>
      </c>
      <c r="D793" s="9" t="s">
        <v>332</v>
      </c>
    </row>
    <row r="794" customFormat="false" ht="12.75" hidden="false" customHeight="false" outlineLevel="0" collapsed="false">
      <c r="B794" s="8" t="s">
        <v>804</v>
      </c>
      <c r="C794" s="8" t="n">
        <v>70</v>
      </c>
      <c r="D794" s="9" t="s">
        <v>332</v>
      </c>
    </row>
    <row r="795" customFormat="false" ht="12.75" hidden="false" customHeight="false" outlineLevel="0" collapsed="false">
      <c r="B795" s="8" t="s">
        <v>805</v>
      </c>
      <c r="C795" s="8" t="n">
        <v>153</v>
      </c>
      <c r="D795" s="9" t="s">
        <v>332</v>
      </c>
    </row>
    <row r="796" customFormat="false" ht="12.75" hidden="false" customHeight="false" outlineLevel="0" collapsed="false">
      <c r="B796" s="8" t="s">
        <v>806</v>
      </c>
      <c r="C796" s="8" t="n">
        <v>4</v>
      </c>
      <c r="D796" s="9" t="s">
        <v>332</v>
      </c>
    </row>
    <row r="797" customFormat="false" ht="12.75" hidden="false" customHeight="false" outlineLevel="0" collapsed="false">
      <c r="B797" s="8" t="s">
        <v>807</v>
      </c>
      <c r="C797" s="8"/>
      <c r="D797" s="9"/>
    </row>
    <row r="798" customFormat="false" ht="12.75" hidden="false" customHeight="false" outlineLevel="0" collapsed="false">
      <c r="B798" s="8" t="s">
        <v>808</v>
      </c>
      <c r="C798" s="8" t="n">
        <v>82</v>
      </c>
      <c r="D798" s="9" t="s">
        <v>6</v>
      </c>
    </row>
    <row r="799" customFormat="false" ht="12.75" hidden="false" customHeight="false" outlineLevel="0" collapsed="false">
      <c r="B799" s="8" t="s">
        <v>809</v>
      </c>
      <c r="C799" s="8" t="n">
        <v>889</v>
      </c>
      <c r="D799" s="9" t="s">
        <v>290</v>
      </c>
    </row>
    <row r="800" customFormat="false" ht="12.75" hidden="false" customHeight="false" outlineLevel="0" collapsed="false">
      <c r="B800" s="8" t="s">
        <v>810</v>
      </c>
      <c r="C800" s="8" t="n">
        <v>222</v>
      </c>
      <c r="D800" s="9" t="s">
        <v>290</v>
      </c>
    </row>
    <row r="801" customFormat="false" ht="12.75" hidden="false" customHeight="false" outlineLevel="0" collapsed="false">
      <c r="B801" s="8" t="s">
        <v>811</v>
      </c>
      <c r="C801" s="8" t="n">
        <v>253</v>
      </c>
      <c r="D801" s="9" t="s">
        <v>290</v>
      </c>
    </row>
    <row r="802" customFormat="false" ht="12.75" hidden="false" customHeight="false" outlineLevel="0" collapsed="false">
      <c r="B802" s="8" t="s">
        <v>812</v>
      </c>
      <c r="C802" s="8" t="n">
        <v>147</v>
      </c>
      <c r="D802" s="9" t="s">
        <v>290</v>
      </c>
    </row>
    <row r="803" customFormat="false" ht="12.75" hidden="false" customHeight="false" outlineLevel="0" collapsed="false">
      <c r="B803" s="8" t="s">
        <v>813</v>
      </c>
      <c r="C803" s="8" t="n">
        <v>331</v>
      </c>
      <c r="D803" s="9" t="s">
        <v>290</v>
      </c>
    </row>
    <row r="804" customFormat="false" ht="12.75" hidden="false" customHeight="false" outlineLevel="0" collapsed="false">
      <c r="B804" s="8" t="s">
        <v>814</v>
      </c>
      <c r="C804" s="8" t="n">
        <v>187</v>
      </c>
      <c r="D804" s="9" t="s">
        <v>290</v>
      </c>
    </row>
    <row r="805" customFormat="false" ht="12.75" hidden="false" customHeight="false" outlineLevel="0" collapsed="false">
      <c r="B805" s="8" t="s">
        <v>815</v>
      </c>
      <c r="C805" s="8" t="n">
        <v>416</v>
      </c>
      <c r="D805" s="9" t="s">
        <v>290</v>
      </c>
    </row>
    <row r="806" customFormat="false" ht="12.75" hidden="false" customHeight="false" outlineLevel="0" collapsed="false">
      <c r="B806" s="8" t="s">
        <v>816</v>
      </c>
      <c r="C806" s="8" t="n">
        <v>528</v>
      </c>
      <c r="D806" s="9" t="s">
        <v>290</v>
      </c>
    </row>
    <row r="807" customFormat="false" ht="12.75" hidden="false" customHeight="false" outlineLevel="0" collapsed="false">
      <c r="B807" s="8" t="s">
        <v>817</v>
      </c>
      <c r="C807" s="8" t="n">
        <v>19</v>
      </c>
      <c r="D807" s="9" t="s">
        <v>50</v>
      </c>
    </row>
    <row r="808" customFormat="false" ht="12.75" hidden="false" customHeight="false" outlineLevel="0" collapsed="false">
      <c r="B808" s="8" t="s">
        <v>818</v>
      </c>
      <c r="C808" s="8" t="n">
        <v>28</v>
      </c>
      <c r="D808" s="9" t="s">
        <v>50</v>
      </c>
    </row>
    <row r="809" customFormat="false" ht="12.75" hidden="false" customHeight="false" outlineLevel="0" collapsed="false">
      <c r="B809" s="8" t="s">
        <v>819</v>
      </c>
      <c r="C809" s="8" t="n">
        <v>49</v>
      </c>
      <c r="D809" s="9" t="s">
        <v>6</v>
      </c>
    </row>
    <row r="810" customFormat="false" ht="12.75" hidden="false" customHeight="false" outlineLevel="0" collapsed="false">
      <c r="B810" s="8" t="s">
        <v>820</v>
      </c>
      <c r="C810" s="8" t="n">
        <v>49</v>
      </c>
      <c r="D810" s="9" t="s">
        <v>6</v>
      </c>
    </row>
    <row r="811" customFormat="false" ht="12.75" hidden="false" customHeight="false" outlineLevel="0" collapsed="false">
      <c r="B811" s="8" t="s">
        <v>821</v>
      </c>
      <c r="C811" s="8" t="n">
        <v>59</v>
      </c>
      <c r="D811" s="9" t="s">
        <v>822</v>
      </c>
    </row>
    <row r="812" customFormat="false" ht="12.75" hidden="false" customHeight="false" outlineLevel="0" collapsed="false">
      <c r="B812" s="8" t="s">
        <v>823</v>
      </c>
      <c r="C812" s="8" t="n">
        <v>58</v>
      </c>
      <c r="D812" s="9" t="s">
        <v>6</v>
      </c>
    </row>
    <row r="813" customFormat="false" ht="12.75" hidden="false" customHeight="false" outlineLevel="0" collapsed="false">
      <c r="B813" s="8" t="s">
        <v>824</v>
      </c>
      <c r="C813" s="8" t="n">
        <v>62</v>
      </c>
      <c r="D813" s="9" t="s">
        <v>6</v>
      </c>
    </row>
    <row r="814" customFormat="false" ht="12.75" hidden="false" customHeight="false" outlineLevel="0" collapsed="false">
      <c r="B814" s="8" t="s">
        <v>825</v>
      </c>
      <c r="C814" s="8" t="n">
        <v>58</v>
      </c>
      <c r="D814" s="9" t="s">
        <v>6</v>
      </c>
    </row>
    <row r="815" customFormat="false" ht="12.75" hidden="false" customHeight="false" outlineLevel="0" collapsed="false">
      <c r="B815" s="8" t="s">
        <v>826</v>
      </c>
      <c r="C815" s="8" t="n">
        <v>63</v>
      </c>
      <c r="D815" s="9" t="s">
        <v>822</v>
      </c>
    </row>
    <row r="816" customFormat="false" ht="12.75" hidden="false" customHeight="false" outlineLevel="0" collapsed="false">
      <c r="B816" s="8" t="s">
        <v>827</v>
      </c>
      <c r="C816" s="8" t="n">
        <v>80</v>
      </c>
      <c r="D816" s="9" t="s">
        <v>6</v>
      </c>
    </row>
    <row r="817" customFormat="false" ht="12.75" hidden="false" customHeight="false" outlineLevel="0" collapsed="false">
      <c r="B817" s="8" t="s">
        <v>828</v>
      </c>
      <c r="C817" s="8" t="n">
        <v>80</v>
      </c>
      <c r="D817" s="9" t="s">
        <v>6</v>
      </c>
    </row>
    <row r="818" customFormat="false" ht="12.75" hidden="false" customHeight="false" outlineLevel="0" collapsed="false">
      <c r="B818" s="8" t="s">
        <v>829</v>
      </c>
      <c r="C818" s="8" t="n">
        <v>80</v>
      </c>
      <c r="D818" s="9" t="s">
        <v>6</v>
      </c>
    </row>
    <row r="819" customFormat="false" ht="12.75" hidden="false" customHeight="false" outlineLevel="0" collapsed="false">
      <c r="B819" s="8" t="s">
        <v>830</v>
      </c>
      <c r="C819" s="8" t="n">
        <v>83</v>
      </c>
      <c r="D819" s="9" t="s">
        <v>6</v>
      </c>
    </row>
    <row r="820" customFormat="false" ht="12.75" hidden="false" customHeight="false" outlineLevel="0" collapsed="false">
      <c r="B820" s="8" t="s">
        <v>831</v>
      </c>
      <c r="C820" s="8" t="n">
        <v>89</v>
      </c>
      <c r="D820" s="9" t="s">
        <v>822</v>
      </c>
    </row>
    <row r="821" customFormat="false" ht="12.75" hidden="false" customHeight="false" outlineLevel="0" collapsed="false">
      <c r="B821" s="8" t="s">
        <v>832</v>
      </c>
      <c r="C821" s="8" t="n">
        <v>93</v>
      </c>
      <c r="D821" s="9" t="s">
        <v>822</v>
      </c>
    </row>
    <row r="822" customFormat="false" ht="12.75" hidden="false" customHeight="false" outlineLevel="0" collapsed="false">
      <c r="B822" s="8" t="s">
        <v>833</v>
      </c>
      <c r="C822" s="8" t="n">
        <v>89</v>
      </c>
      <c r="D822" s="9" t="s">
        <v>822</v>
      </c>
    </row>
    <row r="823" customFormat="false" ht="12.75" hidden="false" customHeight="false" outlineLevel="0" collapsed="false">
      <c r="B823" s="8" t="s">
        <v>834</v>
      </c>
      <c r="C823" s="8" t="n">
        <v>93</v>
      </c>
      <c r="D823" s="9" t="s">
        <v>822</v>
      </c>
    </row>
    <row r="824" customFormat="false" ht="12.75" hidden="false" customHeight="false" outlineLevel="0" collapsed="false">
      <c r="B824" s="8" t="s">
        <v>835</v>
      </c>
      <c r="C824" s="8" t="n">
        <v>89</v>
      </c>
      <c r="D824" s="9" t="s">
        <v>6</v>
      </c>
    </row>
    <row r="825" customFormat="false" ht="12.75" hidden="false" customHeight="false" outlineLevel="0" collapsed="false">
      <c r="B825" s="8" t="s">
        <v>836</v>
      </c>
      <c r="C825" s="8" t="n">
        <v>84</v>
      </c>
      <c r="D825" s="9" t="s">
        <v>6</v>
      </c>
    </row>
    <row r="826" customFormat="false" ht="12.75" hidden="false" customHeight="false" outlineLevel="0" collapsed="false">
      <c r="B826" s="8" t="s">
        <v>837</v>
      </c>
      <c r="C826" s="8" t="n">
        <v>89</v>
      </c>
      <c r="D826" s="9" t="s">
        <v>6</v>
      </c>
    </row>
    <row r="827" customFormat="false" ht="12.75" hidden="false" customHeight="false" outlineLevel="0" collapsed="false">
      <c r="B827" s="8" t="s">
        <v>838</v>
      </c>
      <c r="C827" s="8" t="n">
        <v>97</v>
      </c>
      <c r="D827" s="9" t="s">
        <v>822</v>
      </c>
    </row>
    <row r="828" customFormat="false" ht="12.75" hidden="false" customHeight="false" outlineLevel="0" collapsed="false">
      <c r="B828" s="8" t="s">
        <v>839</v>
      </c>
      <c r="C828" s="8" t="n">
        <v>93</v>
      </c>
      <c r="D828" s="9" t="s">
        <v>822</v>
      </c>
    </row>
    <row r="829" customFormat="false" ht="12.75" hidden="false" customHeight="false" outlineLevel="0" collapsed="false">
      <c r="B829" s="8" t="s">
        <v>840</v>
      </c>
      <c r="C829" s="8" t="n">
        <v>96</v>
      </c>
      <c r="D829" s="9" t="s">
        <v>6</v>
      </c>
    </row>
    <row r="830" customFormat="false" ht="12.75" hidden="false" customHeight="false" outlineLevel="0" collapsed="false">
      <c r="B830" s="8" t="s">
        <v>841</v>
      </c>
      <c r="C830" s="8" t="n">
        <v>120</v>
      </c>
      <c r="D830" s="9" t="s">
        <v>822</v>
      </c>
    </row>
    <row r="831" customFormat="false" ht="12.75" hidden="false" customHeight="false" outlineLevel="0" collapsed="false">
      <c r="B831" s="8" t="s">
        <v>842</v>
      </c>
      <c r="C831" s="8" t="n">
        <v>126</v>
      </c>
      <c r="D831" s="9" t="s">
        <v>822</v>
      </c>
    </row>
    <row r="832" customFormat="false" ht="12.75" hidden="false" customHeight="false" outlineLevel="0" collapsed="false">
      <c r="B832" s="8" t="s">
        <v>843</v>
      </c>
      <c r="C832" s="8" t="n">
        <v>173</v>
      </c>
      <c r="D832" s="9" t="s">
        <v>822</v>
      </c>
    </row>
    <row r="833" customFormat="false" ht="12.75" hidden="false" customHeight="false" outlineLevel="0" collapsed="false">
      <c r="B833" s="8" t="s">
        <v>844</v>
      </c>
      <c r="C833" s="8" t="n">
        <v>63</v>
      </c>
      <c r="D833" s="9" t="s">
        <v>6</v>
      </c>
    </row>
    <row r="834" customFormat="false" ht="12.75" hidden="false" customHeight="false" outlineLevel="0" collapsed="false">
      <c r="B834" s="8" t="s">
        <v>845</v>
      </c>
      <c r="C834" s="8" t="n">
        <v>63</v>
      </c>
      <c r="D834" s="9" t="s">
        <v>6</v>
      </c>
    </row>
    <row r="835" customFormat="false" ht="12.75" hidden="false" customHeight="false" outlineLevel="0" collapsed="false">
      <c r="B835" s="8" t="s">
        <v>846</v>
      </c>
      <c r="C835" s="8" t="n">
        <v>76</v>
      </c>
      <c r="D835" s="9" t="s">
        <v>822</v>
      </c>
    </row>
    <row r="836" customFormat="false" ht="12.75" hidden="false" customHeight="false" outlineLevel="0" collapsed="false">
      <c r="B836" s="8" t="s">
        <v>847</v>
      </c>
      <c r="C836" s="8" t="n">
        <v>88</v>
      </c>
      <c r="D836" s="9" t="s">
        <v>6</v>
      </c>
    </row>
    <row r="837" customFormat="false" ht="12.75" hidden="false" customHeight="false" outlineLevel="0" collapsed="false">
      <c r="B837" s="8" t="s">
        <v>848</v>
      </c>
      <c r="C837" s="8" t="n">
        <v>104</v>
      </c>
      <c r="D837" s="9" t="s">
        <v>822</v>
      </c>
    </row>
    <row r="838" customFormat="false" ht="12.75" hidden="false" customHeight="false" outlineLevel="0" collapsed="false">
      <c r="B838" s="8" t="s">
        <v>849</v>
      </c>
      <c r="C838" s="8" t="n">
        <v>91</v>
      </c>
      <c r="D838" s="9" t="s">
        <v>6</v>
      </c>
    </row>
    <row r="839" customFormat="false" ht="12.75" hidden="false" customHeight="false" outlineLevel="0" collapsed="false">
      <c r="B839" s="8" t="s">
        <v>850</v>
      </c>
      <c r="C839" s="8" t="n">
        <v>91</v>
      </c>
      <c r="D839" s="9" t="s">
        <v>6</v>
      </c>
    </row>
    <row r="840" customFormat="false" ht="12.75" hidden="false" customHeight="false" outlineLevel="0" collapsed="false">
      <c r="B840" s="8" t="s">
        <v>851</v>
      </c>
      <c r="C840" s="8" t="n">
        <v>117</v>
      </c>
      <c r="D840" s="9" t="s">
        <v>822</v>
      </c>
    </row>
    <row r="841" customFormat="false" ht="12.75" hidden="false" customHeight="false" outlineLevel="0" collapsed="false">
      <c r="B841" s="8" t="s">
        <v>852</v>
      </c>
      <c r="C841" s="8" t="n">
        <v>100</v>
      </c>
      <c r="D841" s="9" t="s">
        <v>6</v>
      </c>
    </row>
    <row r="842" customFormat="false" ht="12.75" hidden="false" customHeight="false" outlineLevel="0" collapsed="false">
      <c r="B842" s="8" t="s">
        <v>853</v>
      </c>
      <c r="C842" s="8" t="n">
        <v>121</v>
      </c>
      <c r="D842" s="9" t="s">
        <v>822</v>
      </c>
    </row>
    <row r="843" customFormat="false" ht="12.75" hidden="false" customHeight="false" outlineLevel="0" collapsed="false">
      <c r="B843" s="8" t="s">
        <v>854</v>
      </c>
      <c r="C843" s="8" t="n">
        <v>118</v>
      </c>
      <c r="D843" s="9" t="s">
        <v>6</v>
      </c>
    </row>
    <row r="844" customFormat="false" ht="12.75" hidden="false" customHeight="false" outlineLevel="0" collapsed="false">
      <c r="B844" s="8" t="s">
        <v>855</v>
      </c>
      <c r="C844" s="8" t="n">
        <v>118</v>
      </c>
      <c r="D844" s="9" t="s">
        <v>6</v>
      </c>
    </row>
    <row r="845" customFormat="false" ht="12.75" hidden="false" customHeight="false" outlineLevel="0" collapsed="false">
      <c r="B845" s="8" t="s">
        <v>856</v>
      </c>
      <c r="C845" s="8" t="n">
        <v>138</v>
      </c>
      <c r="D845" s="9" t="s">
        <v>822</v>
      </c>
    </row>
    <row r="846" customFormat="false" ht="12.75" hidden="false" customHeight="false" outlineLevel="0" collapsed="false">
      <c r="B846" s="8" t="s">
        <v>857</v>
      </c>
      <c r="C846" s="8" t="n">
        <v>139</v>
      </c>
      <c r="D846" s="9" t="s">
        <v>6</v>
      </c>
    </row>
    <row r="847" customFormat="false" ht="12.75" hidden="false" customHeight="false" outlineLevel="0" collapsed="false">
      <c r="B847" s="8" t="s">
        <v>858</v>
      </c>
      <c r="C847" s="8" t="n">
        <v>183</v>
      </c>
      <c r="D847" s="9" t="s">
        <v>822</v>
      </c>
    </row>
    <row r="848" customFormat="false" ht="12.75" hidden="false" customHeight="false" outlineLevel="0" collapsed="false">
      <c r="B848" s="8" t="s">
        <v>859</v>
      </c>
      <c r="C848" s="8" t="n">
        <v>305</v>
      </c>
      <c r="D848" s="9" t="s">
        <v>822</v>
      </c>
    </row>
    <row r="849" customFormat="false" ht="12.75" hidden="false" customHeight="false" outlineLevel="0" collapsed="false">
      <c r="B849" s="8" t="s">
        <v>860</v>
      </c>
      <c r="C849" s="8" t="n">
        <v>57</v>
      </c>
      <c r="D849" s="9" t="s">
        <v>85</v>
      </c>
    </row>
    <row r="850" customFormat="false" ht="12.75" hidden="false" customHeight="false" outlineLevel="0" collapsed="false">
      <c r="B850" s="8" t="s">
        <v>861</v>
      </c>
      <c r="C850" s="8"/>
      <c r="D850" s="9"/>
    </row>
    <row r="851" customFormat="false" ht="12.75" hidden="false" customHeight="false" outlineLevel="0" collapsed="false">
      <c r="B851" s="8" t="s">
        <v>862</v>
      </c>
      <c r="C851" s="8" t="n">
        <v>202</v>
      </c>
      <c r="D851" s="9" t="s">
        <v>446</v>
      </c>
    </row>
    <row r="852" customFormat="false" ht="12.75" hidden="false" customHeight="false" outlineLevel="0" collapsed="false">
      <c r="B852" s="8" t="s">
        <v>863</v>
      </c>
      <c r="C852" s="8" t="n">
        <v>208</v>
      </c>
      <c r="D852" s="9" t="s">
        <v>822</v>
      </c>
    </row>
    <row r="853" customFormat="false" ht="12.75" hidden="false" customHeight="false" outlineLevel="0" collapsed="false">
      <c r="B853" s="8" t="s">
        <v>864</v>
      </c>
      <c r="C853" s="8" t="n">
        <v>335</v>
      </c>
      <c r="D853" s="9" t="s">
        <v>6</v>
      </c>
    </row>
    <row r="854" customFormat="false" ht="12.75" hidden="false" customHeight="false" outlineLevel="0" collapsed="false">
      <c r="B854" s="8" t="s">
        <v>865</v>
      </c>
      <c r="C854" s="8" t="n">
        <v>200</v>
      </c>
      <c r="D854" s="9" t="s">
        <v>446</v>
      </c>
    </row>
    <row r="855" customFormat="false" ht="12.75" hidden="false" customHeight="false" outlineLevel="0" collapsed="false">
      <c r="B855" s="8" t="s">
        <v>866</v>
      </c>
      <c r="C855" s="8" t="n">
        <v>200</v>
      </c>
      <c r="D855" s="9" t="s">
        <v>446</v>
      </c>
    </row>
    <row r="856" customFormat="false" ht="12.75" hidden="false" customHeight="false" outlineLevel="0" collapsed="false">
      <c r="B856" s="8" t="s">
        <v>867</v>
      </c>
      <c r="C856" s="8" t="n">
        <v>252</v>
      </c>
      <c r="D856" s="9" t="s">
        <v>446</v>
      </c>
    </row>
    <row r="857" customFormat="false" ht="12.75" hidden="false" customHeight="false" outlineLevel="0" collapsed="false">
      <c r="B857" s="8" t="s">
        <v>868</v>
      </c>
      <c r="C857" s="8" t="n">
        <v>265</v>
      </c>
      <c r="D857" s="9" t="s">
        <v>446</v>
      </c>
    </row>
    <row r="858" customFormat="false" ht="12.75" hidden="false" customHeight="false" outlineLevel="0" collapsed="false">
      <c r="B858" s="8" t="s">
        <v>869</v>
      </c>
      <c r="C858" s="8" t="n">
        <v>623</v>
      </c>
      <c r="D858" s="9" t="s">
        <v>6</v>
      </c>
    </row>
    <row r="859" customFormat="false" ht="12.75" hidden="false" customHeight="false" outlineLevel="0" collapsed="false">
      <c r="B859" s="8" t="s">
        <v>870</v>
      </c>
      <c r="C859" s="8" t="n">
        <v>200</v>
      </c>
      <c r="D859" s="9" t="s">
        <v>446</v>
      </c>
    </row>
    <row r="860" customFormat="false" ht="12.75" hidden="false" customHeight="false" outlineLevel="0" collapsed="false">
      <c r="B860" s="8" t="s">
        <v>871</v>
      </c>
      <c r="C860" s="8" t="n">
        <v>200</v>
      </c>
      <c r="D860" s="9" t="s">
        <v>446</v>
      </c>
    </row>
    <row r="861" customFormat="false" ht="12.75" hidden="false" customHeight="false" outlineLevel="0" collapsed="false">
      <c r="B861" s="8" t="s">
        <v>872</v>
      </c>
      <c r="C861" s="8" t="n">
        <v>506</v>
      </c>
      <c r="D861" s="9" t="s">
        <v>822</v>
      </c>
    </row>
    <row r="862" customFormat="false" ht="12.75" hidden="false" customHeight="false" outlineLevel="0" collapsed="false">
      <c r="B862" s="8" t="s">
        <v>873</v>
      </c>
      <c r="C862" s="8" t="n">
        <v>414</v>
      </c>
      <c r="D862" s="9" t="s">
        <v>446</v>
      </c>
    </row>
    <row r="863" customFormat="false" ht="12.75" hidden="false" customHeight="false" outlineLevel="0" collapsed="false">
      <c r="B863" s="8" t="s">
        <v>874</v>
      </c>
      <c r="C863" s="8" t="n">
        <v>414</v>
      </c>
      <c r="D863" s="9" t="s">
        <v>446</v>
      </c>
    </row>
    <row r="864" customFormat="false" ht="12.75" hidden="false" customHeight="false" outlineLevel="0" collapsed="false">
      <c r="B864" s="8" t="s">
        <v>875</v>
      </c>
      <c r="C864" s="8"/>
      <c r="D864" s="9"/>
    </row>
    <row r="865" customFormat="false" ht="12.75" hidden="false" customHeight="false" outlineLevel="0" collapsed="false">
      <c r="B865" s="8" t="s">
        <v>876</v>
      </c>
      <c r="C865" s="8" t="n">
        <v>18</v>
      </c>
      <c r="D865" s="9" t="s">
        <v>50</v>
      </c>
    </row>
    <row r="866" customFormat="false" ht="12.75" hidden="false" customHeight="false" outlineLevel="0" collapsed="false">
      <c r="B866" s="8" t="s">
        <v>877</v>
      </c>
      <c r="C866" s="8" t="n">
        <v>18</v>
      </c>
      <c r="D866" s="9" t="s">
        <v>50</v>
      </c>
    </row>
    <row r="867" customFormat="false" ht="12.75" hidden="false" customHeight="false" outlineLevel="0" collapsed="false">
      <c r="B867" s="8" t="s">
        <v>878</v>
      </c>
      <c r="C867" s="8" t="n">
        <v>16</v>
      </c>
      <c r="D867" s="9" t="s">
        <v>50</v>
      </c>
    </row>
    <row r="868" customFormat="false" ht="12.75" hidden="false" customHeight="false" outlineLevel="0" collapsed="false">
      <c r="B868" s="8" t="s">
        <v>879</v>
      </c>
      <c r="C868" s="8" t="n">
        <v>17</v>
      </c>
      <c r="D868" s="9" t="s">
        <v>50</v>
      </c>
    </row>
    <row r="869" customFormat="false" ht="12.75" hidden="false" customHeight="false" outlineLevel="0" collapsed="false">
      <c r="B869" s="8" t="s">
        <v>880</v>
      </c>
      <c r="C869" s="8" t="n">
        <v>16</v>
      </c>
      <c r="D869" s="9" t="s">
        <v>50</v>
      </c>
    </row>
    <row r="870" customFormat="false" ht="12.75" hidden="false" customHeight="false" outlineLevel="0" collapsed="false">
      <c r="B870" s="8" t="s">
        <v>881</v>
      </c>
      <c r="C870" s="8" t="n">
        <v>17</v>
      </c>
      <c r="D870" s="9" t="s">
        <v>50</v>
      </c>
    </row>
    <row r="871" customFormat="false" ht="12.75" hidden="false" customHeight="false" outlineLevel="0" collapsed="false">
      <c r="B871" s="8" t="s">
        <v>882</v>
      </c>
      <c r="C871" s="8"/>
      <c r="D871" s="9"/>
    </row>
    <row r="872" customFormat="false" ht="12.75" hidden="false" customHeight="false" outlineLevel="0" collapsed="false">
      <c r="B872" s="8" t="s">
        <v>883</v>
      </c>
      <c r="C872" s="8" t="n">
        <v>30</v>
      </c>
      <c r="D872" s="9" t="s">
        <v>50</v>
      </c>
    </row>
    <row r="873" customFormat="false" ht="12.75" hidden="false" customHeight="false" outlineLevel="0" collapsed="false">
      <c r="B873" s="8" t="s">
        <v>884</v>
      </c>
      <c r="C873" s="8" t="n">
        <v>18</v>
      </c>
      <c r="D873" s="9" t="s">
        <v>50</v>
      </c>
    </row>
    <row r="874" customFormat="false" ht="12.75" hidden="false" customHeight="false" outlineLevel="0" collapsed="false">
      <c r="B874" s="8" t="s">
        <v>885</v>
      </c>
      <c r="C874" s="8" t="n">
        <v>0</v>
      </c>
      <c r="D874" s="9"/>
    </row>
    <row r="875" customFormat="false" ht="12.75" hidden="false" customHeight="false" outlineLevel="0" collapsed="false">
      <c r="B875" s="8" t="s">
        <v>886</v>
      </c>
      <c r="C875" s="8" t="n">
        <v>39</v>
      </c>
      <c r="D875" s="9" t="s">
        <v>50</v>
      </c>
    </row>
    <row r="876" customFormat="false" ht="12.75" hidden="false" customHeight="false" outlineLevel="0" collapsed="false">
      <c r="B876" s="8" t="s">
        <v>887</v>
      </c>
      <c r="C876" s="8" t="n">
        <v>39</v>
      </c>
      <c r="D876" s="9" t="s">
        <v>50</v>
      </c>
    </row>
    <row r="877" customFormat="false" ht="12.75" hidden="false" customHeight="false" outlineLevel="0" collapsed="false">
      <c r="B877" s="8" t="s">
        <v>888</v>
      </c>
      <c r="C877" s="8" t="n">
        <v>39</v>
      </c>
      <c r="D877" s="9" t="s">
        <v>50</v>
      </c>
    </row>
    <row r="878" customFormat="false" ht="12.75" hidden="false" customHeight="false" outlineLevel="0" collapsed="false">
      <c r="B878" s="8" t="s">
        <v>889</v>
      </c>
      <c r="C878" s="8" t="n">
        <v>36</v>
      </c>
      <c r="D878" s="9" t="s">
        <v>50</v>
      </c>
    </row>
    <row r="879" customFormat="false" ht="12.75" hidden="false" customHeight="false" outlineLevel="0" collapsed="false">
      <c r="B879" s="8" t="s">
        <v>890</v>
      </c>
      <c r="C879" s="8" t="n">
        <v>35</v>
      </c>
      <c r="D879" s="9" t="s">
        <v>50</v>
      </c>
    </row>
    <row r="880" customFormat="false" ht="12.75" hidden="false" customHeight="false" outlineLevel="0" collapsed="false">
      <c r="B880" s="8" t="s">
        <v>891</v>
      </c>
      <c r="C880" s="8" t="n">
        <v>32</v>
      </c>
      <c r="D880" s="9" t="s">
        <v>50</v>
      </c>
    </row>
    <row r="881" customFormat="false" ht="12.75" hidden="false" customHeight="false" outlineLevel="0" collapsed="false">
      <c r="B881" s="8" t="s">
        <v>892</v>
      </c>
      <c r="C881" s="8" t="n">
        <v>37</v>
      </c>
      <c r="D881" s="9" t="s">
        <v>50</v>
      </c>
    </row>
    <row r="882" customFormat="false" ht="12.75" hidden="false" customHeight="false" outlineLevel="0" collapsed="false">
      <c r="B882" s="8" t="s">
        <v>893</v>
      </c>
      <c r="C882" s="8" t="n">
        <v>37</v>
      </c>
      <c r="D882" s="9" t="s">
        <v>50</v>
      </c>
    </row>
    <row r="883" customFormat="false" ht="12.75" hidden="false" customHeight="false" outlineLevel="0" collapsed="false">
      <c r="B883" s="8" t="s">
        <v>894</v>
      </c>
      <c r="C883" s="8" t="n">
        <v>43</v>
      </c>
      <c r="D883" s="9" t="s">
        <v>50</v>
      </c>
    </row>
    <row r="884" customFormat="false" ht="12.75" hidden="false" customHeight="false" outlineLevel="0" collapsed="false">
      <c r="B884" s="8" t="s">
        <v>895</v>
      </c>
      <c r="C884" s="8" t="n">
        <v>40</v>
      </c>
      <c r="D884" s="9" t="s">
        <v>50</v>
      </c>
    </row>
    <row r="885" customFormat="false" ht="12.75" hidden="false" customHeight="false" outlineLevel="0" collapsed="false">
      <c r="B885" s="8" t="s">
        <v>896</v>
      </c>
      <c r="C885" s="8" t="n">
        <v>42</v>
      </c>
      <c r="D885" s="9" t="s">
        <v>50</v>
      </c>
    </row>
    <row r="886" customFormat="false" ht="12.75" hidden="false" customHeight="false" outlineLevel="0" collapsed="false">
      <c r="B886" s="8" t="s">
        <v>897</v>
      </c>
      <c r="C886" s="8" t="n">
        <v>42</v>
      </c>
      <c r="D886" s="9" t="s">
        <v>50</v>
      </c>
    </row>
    <row r="887" customFormat="false" ht="12.75" hidden="false" customHeight="false" outlineLevel="0" collapsed="false">
      <c r="B887" s="8" t="s">
        <v>898</v>
      </c>
      <c r="C887" s="8" t="n">
        <v>46</v>
      </c>
      <c r="D887" s="9" t="s">
        <v>50</v>
      </c>
    </row>
    <row r="888" customFormat="false" ht="12.75" hidden="false" customHeight="false" outlineLevel="0" collapsed="false">
      <c r="B888" s="8" t="s">
        <v>899</v>
      </c>
      <c r="C888" s="8" t="n">
        <v>40</v>
      </c>
      <c r="D888" s="9" t="s">
        <v>6</v>
      </c>
    </row>
    <row r="889" customFormat="false" ht="12.75" hidden="false" customHeight="false" outlineLevel="0" collapsed="false">
      <c r="B889" s="8" t="s">
        <v>900</v>
      </c>
      <c r="C889" s="8" t="n">
        <v>33</v>
      </c>
      <c r="D889" s="9" t="s">
        <v>6</v>
      </c>
    </row>
    <row r="890" customFormat="false" ht="12.75" hidden="false" customHeight="false" outlineLevel="0" collapsed="false">
      <c r="B890" s="8" t="s">
        <v>901</v>
      </c>
      <c r="C890" s="8" t="n">
        <v>43</v>
      </c>
      <c r="D890" s="9" t="s">
        <v>50</v>
      </c>
    </row>
    <row r="891" customFormat="false" ht="12.75" hidden="false" customHeight="false" outlineLevel="0" collapsed="false">
      <c r="B891" s="8" t="s">
        <v>902</v>
      </c>
      <c r="C891" s="8" t="n">
        <v>43</v>
      </c>
      <c r="D891" s="9" t="s">
        <v>50</v>
      </c>
    </row>
    <row r="892" customFormat="false" ht="12.75" hidden="false" customHeight="false" outlineLevel="0" collapsed="false">
      <c r="B892" s="8" t="s">
        <v>903</v>
      </c>
      <c r="C892" s="8" t="n">
        <v>44</v>
      </c>
      <c r="D892" s="9" t="s">
        <v>904</v>
      </c>
    </row>
    <row r="893" customFormat="false" ht="12.75" hidden="false" customHeight="false" outlineLevel="0" collapsed="false">
      <c r="B893" s="8" t="s">
        <v>905</v>
      </c>
      <c r="C893" s="8"/>
      <c r="D893" s="9"/>
    </row>
    <row r="894" customFormat="false" ht="12.75" hidden="false" customHeight="false" outlineLevel="0" collapsed="false">
      <c r="B894" s="8" t="s">
        <v>906</v>
      </c>
      <c r="C894" s="8" t="n">
        <v>27</v>
      </c>
      <c r="D894" s="9" t="s">
        <v>50</v>
      </c>
    </row>
    <row r="895" customFormat="false" ht="12.75" hidden="false" customHeight="false" outlineLevel="0" collapsed="false">
      <c r="B895" s="8" t="s">
        <v>907</v>
      </c>
      <c r="C895" s="8" t="n">
        <v>31</v>
      </c>
      <c r="D895" s="9" t="s">
        <v>50</v>
      </c>
    </row>
    <row r="896" customFormat="false" ht="12.75" hidden="false" customHeight="false" outlineLevel="0" collapsed="false">
      <c r="B896" s="8" t="s">
        <v>908</v>
      </c>
      <c r="C896" s="8" t="n">
        <v>32</v>
      </c>
      <c r="D896" s="9" t="s">
        <v>50</v>
      </c>
    </row>
    <row r="897" customFormat="false" ht="12.75" hidden="false" customHeight="false" outlineLevel="0" collapsed="false">
      <c r="B897" s="8" t="s">
        <v>909</v>
      </c>
      <c r="C897" s="8" t="n">
        <v>25</v>
      </c>
      <c r="D897" s="9" t="s">
        <v>50</v>
      </c>
    </row>
    <row r="898" customFormat="false" ht="12.75" hidden="false" customHeight="false" outlineLevel="0" collapsed="false">
      <c r="B898" s="8" t="s">
        <v>910</v>
      </c>
      <c r="C898" s="8" t="n">
        <v>23</v>
      </c>
      <c r="D898" s="9" t="s">
        <v>50</v>
      </c>
    </row>
    <row r="899" customFormat="false" ht="12.75" hidden="false" customHeight="false" outlineLevel="0" collapsed="false">
      <c r="B899" s="8" t="s">
        <v>911</v>
      </c>
      <c r="C899" s="8" t="n">
        <v>23</v>
      </c>
      <c r="D899" s="9" t="s">
        <v>50</v>
      </c>
    </row>
    <row r="900" customFormat="false" ht="12.75" hidden="false" customHeight="false" outlineLevel="0" collapsed="false">
      <c r="B900" s="8" t="s">
        <v>912</v>
      </c>
      <c r="C900" s="8" t="n">
        <v>21</v>
      </c>
      <c r="D900" s="9" t="s">
        <v>6</v>
      </c>
    </row>
    <row r="901" customFormat="false" ht="12.75" hidden="false" customHeight="false" outlineLevel="0" collapsed="false">
      <c r="B901" s="8" t="s">
        <v>913</v>
      </c>
      <c r="C901" s="8" t="n">
        <v>21</v>
      </c>
      <c r="D901" s="9" t="s">
        <v>6</v>
      </c>
    </row>
    <row r="902" customFormat="false" ht="12.75" hidden="false" customHeight="false" outlineLevel="0" collapsed="false">
      <c r="B902" s="8" t="s">
        <v>914</v>
      </c>
      <c r="C902" s="8" t="n">
        <v>0</v>
      </c>
      <c r="D902" s="9"/>
    </row>
    <row r="903" customFormat="false" ht="12.75" hidden="false" customHeight="false" outlineLevel="0" collapsed="false">
      <c r="B903" s="8" t="s">
        <v>915</v>
      </c>
      <c r="C903" s="8" t="n">
        <v>62</v>
      </c>
      <c r="D903" s="9" t="s">
        <v>50</v>
      </c>
    </row>
    <row r="904" customFormat="false" ht="12.75" hidden="false" customHeight="false" outlineLevel="0" collapsed="false">
      <c r="B904" s="8" t="s">
        <v>916</v>
      </c>
      <c r="C904" s="8" t="n">
        <v>59</v>
      </c>
      <c r="D904" s="9" t="s">
        <v>50</v>
      </c>
    </row>
    <row r="905" customFormat="false" ht="12.75" hidden="false" customHeight="false" outlineLevel="0" collapsed="false">
      <c r="B905" s="8" t="s">
        <v>917</v>
      </c>
      <c r="C905" s="8" t="n">
        <v>55</v>
      </c>
      <c r="D905" s="9" t="s">
        <v>50</v>
      </c>
    </row>
    <row r="906" customFormat="false" ht="12.75" hidden="false" customHeight="false" outlineLevel="0" collapsed="false">
      <c r="B906" s="8" t="s">
        <v>918</v>
      </c>
      <c r="C906" s="8" t="n">
        <v>49</v>
      </c>
      <c r="D906" s="9" t="s">
        <v>50</v>
      </c>
    </row>
    <row r="907" customFormat="false" ht="12.75" hidden="false" customHeight="false" outlineLevel="0" collapsed="false">
      <c r="B907" s="8" t="s">
        <v>919</v>
      </c>
      <c r="C907" s="8" t="n">
        <v>50</v>
      </c>
      <c r="D907" s="9" t="s">
        <v>50</v>
      </c>
    </row>
    <row r="908" customFormat="false" ht="12.75" hidden="false" customHeight="false" outlineLevel="0" collapsed="false">
      <c r="B908" s="8" t="s">
        <v>920</v>
      </c>
      <c r="C908" s="8" t="n">
        <v>50</v>
      </c>
      <c r="D908" s="9" t="s">
        <v>50</v>
      </c>
    </row>
    <row r="909" customFormat="false" ht="12.75" hidden="false" customHeight="false" outlineLevel="0" collapsed="false">
      <c r="B909" s="8" t="s">
        <v>921</v>
      </c>
      <c r="C909" s="8" t="n">
        <v>57</v>
      </c>
      <c r="D909" s="9" t="s">
        <v>50</v>
      </c>
    </row>
    <row r="910" customFormat="false" ht="12.75" hidden="false" customHeight="false" outlineLevel="0" collapsed="false">
      <c r="B910" s="8" t="s">
        <v>922</v>
      </c>
      <c r="C910" s="8" t="n">
        <v>57</v>
      </c>
      <c r="D910" s="9" t="s">
        <v>50</v>
      </c>
    </row>
    <row r="911" customFormat="false" ht="12.75" hidden="false" customHeight="false" outlineLevel="0" collapsed="false">
      <c r="B911" s="8" t="s">
        <v>923</v>
      </c>
      <c r="C911" s="8" t="n">
        <v>57</v>
      </c>
      <c r="D911" s="9" t="s">
        <v>50</v>
      </c>
    </row>
    <row r="912" customFormat="false" ht="12.75" hidden="false" customHeight="false" outlineLevel="0" collapsed="false">
      <c r="B912" s="8" t="s">
        <v>924</v>
      </c>
      <c r="C912" s="8" t="n">
        <v>59</v>
      </c>
      <c r="D912" s="9" t="s">
        <v>50</v>
      </c>
    </row>
    <row r="913" customFormat="false" ht="12.75" hidden="false" customHeight="false" outlineLevel="0" collapsed="false">
      <c r="B913" s="8" t="s">
        <v>925</v>
      </c>
      <c r="C913" s="8" t="n">
        <v>64</v>
      </c>
      <c r="D913" s="9" t="s">
        <v>50</v>
      </c>
    </row>
    <row r="914" customFormat="false" ht="12.75" hidden="false" customHeight="false" outlineLevel="0" collapsed="false">
      <c r="B914" s="8" t="s">
        <v>926</v>
      </c>
      <c r="C914" s="8" t="n">
        <v>66</v>
      </c>
      <c r="D914" s="9" t="s">
        <v>50</v>
      </c>
    </row>
    <row r="915" customFormat="false" ht="12.75" hidden="false" customHeight="false" outlineLevel="0" collapsed="false">
      <c r="B915" s="8" t="s">
        <v>927</v>
      </c>
      <c r="C915" s="8" t="n">
        <v>65</v>
      </c>
      <c r="D915" s="9" t="s">
        <v>50</v>
      </c>
    </row>
    <row r="916" customFormat="false" ht="12.75" hidden="false" customHeight="false" outlineLevel="0" collapsed="false">
      <c r="B916" s="8" t="s">
        <v>928</v>
      </c>
      <c r="C916" s="8" t="n">
        <v>61</v>
      </c>
      <c r="D916" s="9" t="s">
        <v>50</v>
      </c>
    </row>
    <row r="917" customFormat="false" ht="12.75" hidden="false" customHeight="false" outlineLevel="0" collapsed="false">
      <c r="B917" s="8" t="s">
        <v>929</v>
      </c>
      <c r="C917" s="8" t="n">
        <v>61</v>
      </c>
      <c r="D917" s="9" t="s">
        <v>50</v>
      </c>
    </row>
    <row r="918" customFormat="false" ht="12.75" hidden="false" customHeight="false" outlineLevel="0" collapsed="false">
      <c r="B918" s="8" t="s">
        <v>930</v>
      </c>
      <c r="C918" s="8" t="n">
        <v>63</v>
      </c>
      <c r="D918" s="9" t="s">
        <v>50</v>
      </c>
    </row>
    <row r="919" customFormat="false" ht="12.75" hidden="false" customHeight="false" outlineLevel="0" collapsed="false">
      <c r="B919" s="8" t="s">
        <v>931</v>
      </c>
      <c r="C919" s="8" t="n">
        <v>43</v>
      </c>
      <c r="D919" s="9" t="s">
        <v>6</v>
      </c>
    </row>
    <row r="920" customFormat="false" ht="12.75" hidden="false" customHeight="false" outlineLevel="0" collapsed="false">
      <c r="B920" s="8" t="s">
        <v>932</v>
      </c>
      <c r="C920" s="8" t="n">
        <v>53</v>
      </c>
      <c r="D920" s="9" t="s">
        <v>50</v>
      </c>
    </row>
    <row r="921" customFormat="false" ht="12.75" hidden="false" customHeight="false" outlineLevel="0" collapsed="false">
      <c r="B921" s="8" t="s">
        <v>933</v>
      </c>
      <c r="C921" s="8" t="n">
        <v>53</v>
      </c>
      <c r="D921" s="9" t="s">
        <v>50</v>
      </c>
    </row>
    <row r="922" customFormat="false" ht="12.75" hidden="false" customHeight="false" outlineLevel="0" collapsed="false">
      <c r="B922" s="8" t="s">
        <v>934</v>
      </c>
      <c r="C922" s="8" t="n">
        <v>54</v>
      </c>
      <c r="D922" s="9" t="s">
        <v>50</v>
      </c>
    </row>
    <row r="923" customFormat="false" ht="12.75" hidden="false" customHeight="false" outlineLevel="0" collapsed="false">
      <c r="B923" s="8" t="s">
        <v>935</v>
      </c>
      <c r="C923" s="8" t="n">
        <v>54</v>
      </c>
      <c r="D923" s="9" t="s">
        <v>904</v>
      </c>
    </row>
    <row r="924" customFormat="false" ht="12.75" hidden="false" customHeight="false" outlineLevel="0" collapsed="false">
      <c r="B924" s="8" t="s">
        <v>936</v>
      </c>
      <c r="C924" s="8"/>
      <c r="D924" s="9"/>
    </row>
    <row r="925" customFormat="false" ht="12.75" hidden="false" customHeight="false" outlineLevel="0" collapsed="false">
      <c r="B925" s="8" t="s">
        <v>937</v>
      </c>
      <c r="C925" s="8" t="n">
        <v>208</v>
      </c>
      <c r="D925" s="9" t="s">
        <v>50</v>
      </c>
    </row>
    <row r="926" customFormat="false" ht="12.75" hidden="false" customHeight="false" outlineLevel="0" collapsed="false">
      <c r="B926" s="8" t="s">
        <v>938</v>
      </c>
      <c r="C926" s="8" t="n">
        <v>44</v>
      </c>
      <c r="D926" s="9" t="s">
        <v>50</v>
      </c>
    </row>
    <row r="927" customFormat="false" ht="12.75" hidden="false" customHeight="false" outlineLevel="0" collapsed="false">
      <c r="B927" s="8" t="s">
        <v>939</v>
      </c>
      <c r="C927" s="8"/>
      <c r="D927" s="9"/>
    </row>
    <row r="928" customFormat="false" ht="12.75" hidden="false" customHeight="false" outlineLevel="0" collapsed="false">
      <c r="B928" s="8" t="s">
        <v>940</v>
      </c>
      <c r="C928" s="8" t="n">
        <v>141</v>
      </c>
      <c r="D928" s="9" t="s">
        <v>50</v>
      </c>
    </row>
    <row r="929" customFormat="false" ht="12.75" hidden="false" customHeight="false" outlineLevel="0" collapsed="false">
      <c r="B929" s="8" t="s">
        <v>941</v>
      </c>
      <c r="C929" s="8" t="n">
        <v>107</v>
      </c>
      <c r="D929" s="9" t="s">
        <v>50</v>
      </c>
    </row>
    <row r="930" customFormat="false" ht="12.75" hidden="false" customHeight="false" outlineLevel="0" collapsed="false">
      <c r="B930" s="8" t="s">
        <v>942</v>
      </c>
      <c r="C930" s="8" t="n">
        <v>134</v>
      </c>
      <c r="D930" s="9" t="s">
        <v>50</v>
      </c>
    </row>
    <row r="931" customFormat="false" ht="12.75" hidden="false" customHeight="false" outlineLevel="0" collapsed="false">
      <c r="B931" s="8" t="s">
        <v>943</v>
      </c>
      <c r="C931" s="8" t="n">
        <v>312</v>
      </c>
      <c r="D931" s="9" t="s">
        <v>50</v>
      </c>
    </row>
    <row r="932" customFormat="false" ht="12.75" hidden="false" customHeight="false" outlineLevel="0" collapsed="false">
      <c r="B932" s="8" t="s">
        <v>944</v>
      </c>
      <c r="C932" s="8" t="n">
        <v>234</v>
      </c>
      <c r="D932" s="9" t="s">
        <v>50</v>
      </c>
    </row>
    <row r="933" customFormat="false" ht="12.75" hidden="false" customHeight="false" outlineLevel="0" collapsed="false">
      <c r="B933" s="8" t="s">
        <v>945</v>
      </c>
      <c r="C933" s="8" t="n">
        <v>159</v>
      </c>
      <c r="D933" s="9" t="s">
        <v>50</v>
      </c>
    </row>
    <row r="934" customFormat="false" ht="12.75" hidden="false" customHeight="false" outlineLevel="0" collapsed="false">
      <c r="B934" s="8" t="s">
        <v>946</v>
      </c>
      <c r="C934" s="8" t="n">
        <v>110</v>
      </c>
      <c r="D934" s="9" t="s">
        <v>50</v>
      </c>
    </row>
    <row r="935" customFormat="false" ht="12.75" hidden="false" customHeight="false" outlineLevel="0" collapsed="false">
      <c r="B935" s="8" t="s">
        <v>947</v>
      </c>
      <c r="C935" s="8" t="n">
        <v>107</v>
      </c>
      <c r="D935" s="9" t="s">
        <v>50</v>
      </c>
    </row>
    <row r="936" customFormat="false" ht="12.75" hidden="false" customHeight="false" outlineLevel="0" collapsed="false">
      <c r="B936" s="8" t="s">
        <v>948</v>
      </c>
      <c r="C936" s="8" t="n">
        <v>100</v>
      </c>
      <c r="D936" s="9" t="s">
        <v>50</v>
      </c>
    </row>
    <row r="937" customFormat="false" ht="12.75" hidden="false" customHeight="false" outlineLevel="0" collapsed="false">
      <c r="B937" s="8" t="s">
        <v>949</v>
      </c>
      <c r="C937" s="8" t="n">
        <v>129</v>
      </c>
      <c r="D937" s="9" t="s">
        <v>50</v>
      </c>
    </row>
    <row r="938" customFormat="false" ht="12.75" hidden="false" customHeight="false" outlineLevel="0" collapsed="false">
      <c r="B938" s="8" t="s">
        <v>950</v>
      </c>
      <c r="C938" s="8" t="n">
        <v>106</v>
      </c>
      <c r="D938" s="9" t="s">
        <v>50</v>
      </c>
    </row>
    <row r="939" customFormat="false" ht="12.75" hidden="false" customHeight="false" outlineLevel="0" collapsed="false">
      <c r="B939" s="8" t="s">
        <v>951</v>
      </c>
      <c r="C939" s="8" t="n">
        <v>123</v>
      </c>
      <c r="D939" s="9" t="s">
        <v>50</v>
      </c>
    </row>
    <row r="940" customFormat="false" ht="12.75" hidden="false" customHeight="false" outlineLevel="0" collapsed="false">
      <c r="B940" s="8" t="s">
        <v>952</v>
      </c>
      <c r="C940" s="8" t="n">
        <v>179</v>
      </c>
      <c r="D940" s="9" t="s">
        <v>50</v>
      </c>
    </row>
    <row r="941" customFormat="false" ht="12.75" hidden="false" customHeight="false" outlineLevel="0" collapsed="false">
      <c r="B941" s="8" t="s">
        <v>953</v>
      </c>
      <c r="C941" s="8" t="n">
        <v>300</v>
      </c>
      <c r="D941" s="9" t="s">
        <v>50</v>
      </c>
    </row>
    <row r="942" customFormat="false" ht="12.75" hidden="false" customHeight="false" outlineLevel="0" collapsed="false">
      <c r="B942" s="8" t="s">
        <v>954</v>
      </c>
      <c r="C942" s="8" t="n">
        <v>320</v>
      </c>
      <c r="D942" s="9" t="s">
        <v>50</v>
      </c>
    </row>
    <row r="943" customFormat="false" ht="12.75" hidden="false" customHeight="false" outlineLevel="0" collapsed="false">
      <c r="B943" s="8" t="s">
        <v>955</v>
      </c>
      <c r="C943" s="8" t="n">
        <v>100</v>
      </c>
      <c r="D943" s="9" t="s">
        <v>50</v>
      </c>
    </row>
    <row r="944" customFormat="false" ht="12.75" hidden="false" customHeight="false" outlineLevel="0" collapsed="false">
      <c r="B944" s="8" t="s">
        <v>956</v>
      </c>
      <c r="C944" s="8" t="n">
        <v>318</v>
      </c>
      <c r="D944" s="9" t="s">
        <v>50</v>
      </c>
    </row>
    <row r="945" customFormat="false" ht="12.75" hidden="false" customHeight="false" outlineLevel="0" collapsed="false">
      <c r="B945" s="8" t="s">
        <v>957</v>
      </c>
      <c r="C945" s="8" t="n">
        <v>110</v>
      </c>
      <c r="D945" s="9" t="s">
        <v>50</v>
      </c>
    </row>
    <row r="946" customFormat="false" ht="12.75" hidden="false" customHeight="false" outlineLevel="0" collapsed="false">
      <c r="B946" s="8" t="s">
        <v>958</v>
      </c>
      <c r="C946" s="8" t="n">
        <v>112</v>
      </c>
      <c r="D946" s="9" t="s">
        <v>50</v>
      </c>
    </row>
    <row r="947" customFormat="false" ht="12.75" hidden="false" customHeight="false" outlineLevel="0" collapsed="false">
      <c r="B947" s="8" t="s">
        <v>959</v>
      </c>
      <c r="C947" s="8" t="n">
        <v>183</v>
      </c>
      <c r="D947" s="9" t="s">
        <v>50</v>
      </c>
    </row>
    <row r="948" customFormat="false" ht="12.75" hidden="false" customHeight="false" outlineLevel="0" collapsed="false">
      <c r="B948" s="8" t="s">
        <v>960</v>
      </c>
      <c r="C948" s="8" t="n">
        <v>180</v>
      </c>
      <c r="D948" s="9" t="s">
        <v>6</v>
      </c>
    </row>
    <row r="949" customFormat="false" ht="12.75" hidden="false" customHeight="false" outlineLevel="0" collapsed="false">
      <c r="B949" s="8" t="s">
        <v>961</v>
      </c>
      <c r="C949" s="8" t="n">
        <v>112</v>
      </c>
      <c r="D949" s="9" t="s">
        <v>6</v>
      </c>
    </row>
    <row r="950" customFormat="false" ht="12.75" hidden="false" customHeight="false" outlineLevel="0" collapsed="false">
      <c r="B950" s="8" t="s">
        <v>962</v>
      </c>
      <c r="C950" s="8" t="n">
        <v>139</v>
      </c>
      <c r="D950" s="9" t="s">
        <v>50</v>
      </c>
    </row>
    <row r="951" customFormat="false" ht="12.75" hidden="false" customHeight="false" outlineLevel="0" collapsed="false">
      <c r="B951" s="8" t="s">
        <v>963</v>
      </c>
      <c r="C951" s="8" t="n">
        <v>322</v>
      </c>
      <c r="D951" s="9" t="s">
        <v>6</v>
      </c>
    </row>
    <row r="952" customFormat="false" ht="12.75" hidden="false" customHeight="false" outlineLevel="0" collapsed="false">
      <c r="B952" s="8" t="s">
        <v>964</v>
      </c>
      <c r="C952" s="8" t="n">
        <v>318</v>
      </c>
      <c r="D952" s="9" t="s">
        <v>6</v>
      </c>
    </row>
    <row r="953" customFormat="false" ht="12.75" hidden="false" customHeight="false" outlineLevel="0" collapsed="false">
      <c r="B953" s="8" t="s">
        <v>965</v>
      </c>
      <c r="C953" s="8" t="n">
        <v>294</v>
      </c>
      <c r="D953" s="9" t="s">
        <v>50</v>
      </c>
    </row>
    <row r="954" customFormat="false" ht="12.75" hidden="false" customHeight="false" outlineLevel="0" collapsed="false">
      <c r="B954" s="8" t="s">
        <v>966</v>
      </c>
      <c r="C954" s="8" t="n">
        <v>664</v>
      </c>
      <c r="D954" s="9" t="s">
        <v>6</v>
      </c>
    </row>
    <row r="955" customFormat="false" ht="12.75" hidden="false" customHeight="false" outlineLevel="0" collapsed="false">
      <c r="B955" s="8" t="s">
        <v>967</v>
      </c>
      <c r="C955" s="8" t="n">
        <v>120</v>
      </c>
      <c r="D955" s="9" t="s">
        <v>50</v>
      </c>
    </row>
    <row r="956" customFormat="false" ht="12.75" hidden="false" customHeight="false" outlineLevel="0" collapsed="false">
      <c r="B956" s="8" t="s">
        <v>968</v>
      </c>
      <c r="C956" s="8" t="n">
        <v>117</v>
      </c>
      <c r="D956" s="9" t="s">
        <v>50</v>
      </c>
    </row>
    <row r="957" customFormat="false" ht="12.75" hidden="false" customHeight="false" outlineLevel="0" collapsed="false">
      <c r="B957" s="8" t="s">
        <v>969</v>
      </c>
      <c r="C957" s="8" t="n">
        <v>170</v>
      </c>
      <c r="D957" s="9" t="s">
        <v>50</v>
      </c>
    </row>
    <row r="958" customFormat="false" ht="12.75" hidden="false" customHeight="false" outlineLevel="0" collapsed="false">
      <c r="B958" s="8" t="s">
        <v>970</v>
      </c>
      <c r="C958" s="8" t="n">
        <v>105</v>
      </c>
      <c r="D958" s="9" t="s">
        <v>50</v>
      </c>
    </row>
    <row r="959" customFormat="false" ht="12.75" hidden="false" customHeight="false" outlineLevel="0" collapsed="false">
      <c r="B959" s="8" t="s">
        <v>971</v>
      </c>
      <c r="C959" s="8" t="n">
        <v>106</v>
      </c>
      <c r="D959" s="9" t="s">
        <v>50</v>
      </c>
    </row>
    <row r="960" customFormat="false" ht="12.75" hidden="false" customHeight="false" outlineLevel="0" collapsed="false">
      <c r="B960" s="8" t="s">
        <v>972</v>
      </c>
      <c r="C960" s="8" t="n">
        <v>85</v>
      </c>
      <c r="D960" s="9" t="s">
        <v>50</v>
      </c>
    </row>
    <row r="961" customFormat="false" ht="12.75" hidden="false" customHeight="false" outlineLevel="0" collapsed="false">
      <c r="B961" s="8" t="s">
        <v>973</v>
      </c>
      <c r="C961" s="8" t="n">
        <v>90</v>
      </c>
      <c r="D961" s="9" t="s">
        <v>85</v>
      </c>
    </row>
    <row r="962" customFormat="false" ht="12.75" hidden="false" customHeight="false" outlineLevel="0" collapsed="false">
      <c r="B962" s="8" t="s">
        <v>974</v>
      </c>
      <c r="C962" s="8" t="n">
        <v>85</v>
      </c>
      <c r="D962" s="9" t="s">
        <v>50</v>
      </c>
    </row>
    <row r="963" customFormat="false" ht="12.75" hidden="false" customHeight="false" outlineLevel="0" collapsed="false">
      <c r="B963" s="8" t="s">
        <v>975</v>
      </c>
      <c r="C963" s="8" t="n">
        <v>85</v>
      </c>
      <c r="D963" s="9" t="s">
        <v>50</v>
      </c>
    </row>
    <row r="964" customFormat="false" ht="12.75" hidden="false" customHeight="false" outlineLevel="0" collapsed="false">
      <c r="B964" s="8" t="s">
        <v>976</v>
      </c>
      <c r="C964" s="8" t="n">
        <v>130</v>
      </c>
      <c r="D964" s="9" t="s">
        <v>50</v>
      </c>
    </row>
    <row r="965" customFormat="false" ht="12.75" hidden="false" customHeight="false" outlineLevel="0" collapsed="false">
      <c r="B965" s="8" t="s">
        <v>977</v>
      </c>
      <c r="C965" s="8" t="n">
        <v>124</v>
      </c>
      <c r="D965" s="9" t="s">
        <v>50</v>
      </c>
    </row>
    <row r="966" customFormat="false" ht="12.75" hidden="false" customHeight="false" outlineLevel="0" collapsed="false">
      <c r="B966" s="8" t="s">
        <v>978</v>
      </c>
      <c r="C966" s="8" t="n">
        <v>205</v>
      </c>
      <c r="D966" s="9" t="s">
        <v>50</v>
      </c>
    </row>
    <row r="967" customFormat="false" ht="12.75" hidden="false" customHeight="false" outlineLevel="0" collapsed="false">
      <c r="B967" s="8" t="s">
        <v>979</v>
      </c>
      <c r="C967" s="8" t="n">
        <v>110</v>
      </c>
      <c r="D967" s="9" t="s">
        <v>50</v>
      </c>
    </row>
    <row r="968" customFormat="false" ht="12.75" hidden="false" customHeight="false" outlineLevel="0" collapsed="false">
      <c r="B968" s="8" t="s">
        <v>980</v>
      </c>
      <c r="C968" s="8" t="n">
        <v>105</v>
      </c>
      <c r="D968" s="9" t="s">
        <v>50</v>
      </c>
    </row>
    <row r="969" customFormat="false" ht="12.75" hidden="false" customHeight="false" outlineLevel="0" collapsed="false">
      <c r="B969" s="8" t="s">
        <v>981</v>
      </c>
      <c r="C969" s="8" t="n">
        <v>112</v>
      </c>
      <c r="D969" s="9" t="s">
        <v>50</v>
      </c>
    </row>
    <row r="970" customFormat="false" ht="12.75" hidden="false" customHeight="false" outlineLevel="0" collapsed="false">
      <c r="B970" s="8" t="s">
        <v>982</v>
      </c>
      <c r="C970" s="8" t="n">
        <v>132</v>
      </c>
      <c r="D970" s="9" t="s">
        <v>50</v>
      </c>
    </row>
    <row r="971" customFormat="false" ht="12.75" hidden="false" customHeight="false" outlineLevel="0" collapsed="false">
      <c r="B971" s="8" t="s">
        <v>983</v>
      </c>
      <c r="C971" s="8" t="n">
        <v>159</v>
      </c>
      <c r="D971" s="9" t="s">
        <v>50</v>
      </c>
    </row>
    <row r="972" customFormat="false" ht="12.75" hidden="false" customHeight="false" outlineLevel="0" collapsed="false">
      <c r="B972" s="8" t="s">
        <v>984</v>
      </c>
      <c r="C972" s="8" t="n">
        <v>139</v>
      </c>
      <c r="D972" s="9" t="s">
        <v>50</v>
      </c>
    </row>
    <row r="973" customFormat="false" ht="12.75" hidden="false" customHeight="false" outlineLevel="0" collapsed="false">
      <c r="B973" s="8" t="s">
        <v>985</v>
      </c>
      <c r="C973" s="8" t="n">
        <v>108</v>
      </c>
      <c r="D973" s="9" t="s">
        <v>50</v>
      </c>
    </row>
    <row r="974" customFormat="false" ht="12.75" hidden="false" customHeight="false" outlineLevel="0" collapsed="false">
      <c r="B974" s="8" t="s">
        <v>986</v>
      </c>
      <c r="C974" s="8" t="n">
        <v>103</v>
      </c>
      <c r="D974" s="9" t="s">
        <v>50</v>
      </c>
    </row>
    <row r="975" customFormat="false" ht="12.75" hidden="false" customHeight="false" outlineLevel="0" collapsed="false">
      <c r="B975" s="8" t="s">
        <v>987</v>
      </c>
      <c r="C975" s="8" t="n">
        <v>140</v>
      </c>
      <c r="D975" s="9" t="s">
        <v>50</v>
      </c>
    </row>
    <row r="976" customFormat="false" ht="12.75" hidden="false" customHeight="false" outlineLevel="0" collapsed="false">
      <c r="B976" s="8" t="s">
        <v>988</v>
      </c>
      <c r="C976" s="8" t="n">
        <v>109</v>
      </c>
      <c r="D976" s="9" t="s">
        <v>50</v>
      </c>
    </row>
    <row r="977" customFormat="false" ht="12.75" hidden="false" customHeight="false" outlineLevel="0" collapsed="false">
      <c r="B977" s="8" t="s">
        <v>989</v>
      </c>
      <c r="C977" s="8" t="n">
        <v>145</v>
      </c>
      <c r="D977" s="9" t="s">
        <v>50</v>
      </c>
    </row>
    <row r="978" customFormat="false" ht="12.75" hidden="false" customHeight="false" outlineLevel="0" collapsed="false">
      <c r="B978" s="8" t="s">
        <v>990</v>
      </c>
      <c r="C978" s="8" t="n">
        <v>80</v>
      </c>
      <c r="D978" s="9" t="s">
        <v>50</v>
      </c>
    </row>
    <row r="979" customFormat="false" ht="12.75" hidden="false" customHeight="false" outlineLevel="0" collapsed="false">
      <c r="B979" s="8" t="s">
        <v>991</v>
      </c>
      <c r="C979" s="8" t="n">
        <v>90</v>
      </c>
      <c r="D979" s="9" t="s">
        <v>50</v>
      </c>
    </row>
    <row r="980" customFormat="false" ht="12.75" hidden="false" customHeight="false" outlineLevel="0" collapsed="false">
      <c r="B980" s="8" t="s">
        <v>992</v>
      </c>
      <c r="C980" s="8" t="n">
        <v>124</v>
      </c>
      <c r="D980" s="9" t="s">
        <v>50</v>
      </c>
    </row>
    <row r="981" customFormat="false" ht="12.75" hidden="false" customHeight="false" outlineLevel="0" collapsed="false">
      <c r="B981" s="8" t="s">
        <v>993</v>
      </c>
      <c r="C981" s="8" t="n">
        <v>151</v>
      </c>
      <c r="D981" s="9" t="s">
        <v>50</v>
      </c>
    </row>
    <row r="982" customFormat="false" ht="12.75" hidden="false" customHeight="false" outlineLevel="0" collapsed="false">
      <c r="B982" s="8" t="s">
        <v>994</v>
      </c>
      <c r="C982" s="8" t="n">
        <v>122</v>
      </c>
      <c r="D982" s="9" t="s">
        <v>50</v>
      </c>
    </row>
    <row r="983" customFormat="false" ht="12.75" hidden="false" customHeight="false" outlineLevel="0" collapsed="false">
      <c r="B983" s="8" t="s">
        <v>995</v>
      </c>
      <c r="C983" s="8" t="n">
        <v>146</v>
      </c>
      <c r="D983" s="9" t="s">
        <v>50</v>
      </c>
    </row>
    <row r="984" customFormat="false" ht="12.75" hidden="false" customHeight="false" outlineLevel="0" collapsed="false">
      <c r="B984" s="8" t="s">
        <v>996</v>
      </c>
      <c r="C984" s="8" t="n">
        <v>163</v>
      </c>
      <c r="D984" s="9" t="s">
        <v>85</v>
      </c>
    </row>
    <row r="985" customFormat="false" ht="12.75" hidden="false" customHeight="false" outlineLevel="0" collapsed="false">
      <c r="B985" s="8" t="s">
        <v>997</v>
      </c>
      <c r="C985" s="8" t="n">
        <v>92</v>
      </c>
      <c r="D985" s="9" t="s">
        <v>50</v>
      </c>
    </row>
    <row r="986" customFormat="false" ht="12.75" hidden="false" customHeight="false" outlineLevel="0" collapsed="false">
      <c r="B986" s="8" t="s">
        <v>998</v>
      </c>
      <c r="C986" s="8" t="n">
        <v>98</v>
      </c>
      <c r="D986" s="9" t="s">
        <v>50</v>
      </c>
    </row>
    <row r="987" customFormat="false" ht="12.75" hidden="false" customHeight="false" outlineLevel="0" collapsed="false">
      <c r="B987" s="8" t="s">
        <v>999</v>
      </c>
      <c r="C987" s="8" t="n">
        <v>105</v>
      </c>
      <c r="D987" s="9" t="s">
        <v>50</v>
      </c>
    </row>
    <row r="988" customFormat="false" ht="12.75" hidden="false" customHeight="false" outlineLevel="0" collapsed="false">
      <c r="B988" s="8" t="s">
        <v>1000</v>
      </c>
      <c r="C988" s="8" t="n">
        <v>147</v>
      </c>
      <c r="D988" s="9" t="s">
        <v>50</v>
      </c>
    </row>
    <row r="989" customFormat="false" ht="12.75" hidden="false" customHeight="false" outlineLevel="0" collapsed="false">
      <c r="B989" s="8" t="s">
        <v>1001</v>
      </c>
      <c r="C989" s="8" t="n">
        <v>144</v>
      </c>
      <c r="D989" s="9" t="s">
        <v>50</v>
      </c>
    </row>
    <row r="990" customFormat="false" ht="12.75" hidden="false" customHeight="false" outlineLevel="0" collapsed="false">
      <c r="B990" s="8" t="s">
        <v>1002</v>
      </c>
      <c r="C990" s="8" t="n">
        <v>164</v>
      </c>
      <c r="D990" s="9" t="s">
        <v>50</v>
      </c>
    </row>
    <row r="991" customFormat="false" ht="12.75" hidden="false" customHeight="false" outlineLevel="0" collapsed="false">
      <c r="B991" s="8" t="s">
        <v>1003</v>
      </c>
      <c r="C991" s="8" t="n">
        <v>203</v>
      </c>
      <c r="D991" s="9" t="s">
        <v>50</v>
      </c>
    </row>
    <row r="992" customFormat="false" ht="12.75" hidden="false" customHeight="false" outlineLevel="0" collapsed="false">
      <c r="B992" s="8" t="s">
        <v>1004</v>
      </c>
      <c r="C992" s="8" t="n">
        <v>241</v>
      </c>
      <c r="D992" s="9" t="s">
        <v>50</v>
      </c>
    </row>
    <row r="993" customFormat="false" ht="12.75" hidden="false" customHeight="false" outlineLevel="0" collapsed="false">
      <c r="B993" s="8" t="s">
        <v>1005</v>
      </c>
      <c r="C993" s="8" t="n">
        <v>347</v>
      </c>
      <c r="D993" s="9" t="s">
        <v>50</v>
      </c>
    </row>
    <row r="994" customFormat="false" ht="12.75" hidden="false" customHeight="false" outlineLevel="0" collapsed="false">
      <c r="B994" s="8" t="s">
        <v>1006</v>
      </c>
      <c r="C994" s="8" t="n">
        <v>177</v>
      </c>
      <c r="D994" s="9" t="s">
        <v>50</v>
      </c>
    </row>
    <row r="995" customFormat="false" ht="12.75" hidden="false" customHeight="false" outlineLevel="0" collapsed="false">
      <c r="B995" s="8" t="s">
        <v>1007</v>
      </c>
      <c r="C995" s="8" t="n">
        <v>210</v>
      </c>
      <c r="D995" s="9" t="s">
        <v>50</v>
      </c>
    </row>
    <row r="996" customFormat="false" ht="12.75" hidden="false" customHeight="false" outlineLevel="0" collapsed="false">
      <c r="B996" s="8" t="s">
        <v>1008</v>
      </c>
      <c r="C996" s="8" t="n">
        <v>118</v>
      </c>
      <c r="D996" s="9" t="s">
        <v>50</v>
      </c>
    </row>
    <row r="997" customFormat="false" ht="12.75" hidden="false" customHeight="false" outlineLevel="0" collapsed="false">
      <c r="B997" s="8" t="s">
        <v>1009</v>
      </c>
      <c r="C997" s="8" t="n">
        <v>99</v>
      </c>
      <c r="D997" s="9" t="s">
        <v>50</v>
      </c>
    </row>
    <row r="998" customFormat="false" ht="12.75" hidden="false" customHeight="false" outlineLevel="0" collapsed="false">
      <c r="B998" s="8" t="s">
        <v>1010</v>
      </c>
      <c r="C998" s="8" t="n">
        <v>116</v>
      </c>
      <c r="D998" s="9" t="s">
        <v>50</v>
      </c>
    </row>
    <row r="999" customFormat="false" ht="12.75" hidden="false" customHeight="false" outlineLevel="0" collapsed="false">
      <c r="B999" s="8" t="s">
        <v>1011</v>
      </c>
      <c r="C999" s="8"/>
      <c r="D999" s="9"/>
    </row>
    <row r="1000" customFormat="false" ht="12.75" hidden="false" customHeight="false" outlineLevel="0" collapsed="false">
      <c r="B1000" s="8" t="s">
        <v>1012</v>
      </c>
      <c r="C1000" s="8" t="n">
        <v>23</v>
      </c>
      <c r="D1000" s="9" t="s">
        <v>50</v>
      </c>
    </row>
    <row r="1001" customFormat="false" ht="12.75" hidden="false" customHeight="false" outlineLevel="0" collapsed="false">
      <c r="B1001" s="8" t="s">
        <v>1013</v>
      </c>
      <c r="C1001" s="8" t="n">
        <v>136</v>
      </c>
      <c r="D1001" s="9" t="s">
        <v>50</v>
      </c>
    </row>
    <row r="1002" customFormat="false" ht="12.75" hidden="false" customHeight="false" outlineLevel="0" collapsed="false">
      <c r="B1002" s="8" t="s">
        <v>1014</v>
      </c>
      <c r="C1002" s="8" t="n">
        <v>206</v>
      </c>
      <c r="D1002" s="9" t="s">
        <v>6</v>
      </c>
    </row>
    <row r="1003" customFormat="false" ht="12.75" hidden="false" customHeight="false" outlineLevel="0" collapsed="false">
      <c r="B1003" s="8" t="s">
        <v>1015</v>
      </c>
      <c r="C1003" s="8" t="n">
        <v>75</v>
      </c>
      <c r="D1003" s="9" t="s">
        <v>50</v>
      </c>
    </row>
    <row r="1004" customFormat="false" ht="12.75" hidden="false" customHeight="false" outlineLevel="0" collapsed="false">
      <c r="B1004" s="8" t="s">
        <v>1016</v>
      </c>
      <c r="C1004" s="8" t="n">
        <v>127</v>
      </c>
      <c r="D1004" s="9" t="s">
        <v>50</v>
      </c>
    </row>
    <row r="1005" customFormat="false" ht="12.75" hidden="false" customHeight="false" outlineLevel="0" collapsed="false">
      <c r="B1005" s="8" t="s">
        <v>1017</v>
      </c>
      <c r="C1005" s="8" t="n">
        <v>82</v>
      </c>
      <c r="D1005" s="9" t="s">
        <v>6</v>
      </c>
    </row>
    <row r="1006" customFormat="false" ht="12.75" hidden="false" customHeight="false" outlineLevel="0" collapsed="false">
      <c r="B1006" s="8" t="s">
        <v>1018</v>
      </c>
      <c r="C1006" s="8" t="n">
        <v>60</v>
      </c>
      <c r="D1006" s="9" t="s">
        <v>50</v>
      </c>
    </row>
    <row r="1007" customFormat="false" ht="12.75" hidden="false" customHeight="false" outlineLevel="0" collapsed="false">
      <c r="B1007" s="8" t="s">
        <v>1019</v>
      </c>
      <c r="C1007" s="8" t="n">
        <v>90</v>
      </c>
      <c r="D1007" s="9" t="s">
        <v>50</v>
      </c>
    </row>
    <row r="1008" customFormat="false" ht="12.75" hidden="false" customHeight="false" outlineLevel="0" collapsed="false">
      <c r="B1008" s="8" t="s">
        <v>1020</v>
      </c>
      <c r="C1008" s="8" t="n">
        <v>45</v>
      </c>
      <c r="D1008" s="9" t="s">
        <v>50</v>
      </c>
    </row>
    <row r="1009" customFormat="false" ht="12.75" hidden="false" customHeight="false" outlineLevel="0" collapsed="false">
      <c r="B1009" s="8" t="s">
        <v>1021</v>
      </c>
      <c r="C1009" s="8" t="n">
        <v>52</v>
      </c>
      <c r="D1009" s="9" t="s">
        <v>50</v>
      </c>
    </row>
    <row r="1010" customFormat="false" ht="12.75" hidden="false" customHeight="false" outlineLevel="0" collapsed="false">
      <c r="B1010" s="8" t="s">
        <v>1022</v>
      </c>
      <c r="C1010" s="8" t="n">
        <v>71</v>
      </c>
      <c r="D1010" s="9" t="s">
        <v>50</v>
      </c>
    </row>
    <row r="1011" customFormat="false" ht="12.75" hidden="false" customHeight="false" outlineLevel="0" collapsed="false">
      <c r="B1011" s="8" t="s">
        <v>1023</v>
      </c>
      <c r="C1011" s="8" t="n">
        <v>137</v>
      </c>
      <c r="D1011" s="9" t="s">
        <v>50</v>
      </c>
    </row>
    <row r="1012" customFormat="false" ht="12.75" hidden="false" customHeight="false" outlineLevel="0" collapsed="false">
      <c r="B1012" s="8" t="s">
        <v>1024</v>
      </c>
      <c r="C1012" s="8" t="n">
        <v>447</v>
      </c>
      <c r="D1012" s="9" t="s">
        <v>50</v>
      </c>
    </row>
    <row r="1013" customFormat="false" ht="12.75" hidden="false" customHeight="false" outlineLevel="0" collapsed="false">
      <c r="B1013" s="8" t="s">
        <v>1025</v>
      </c>
      <c r="C1013" s="8" t="n">
        <v>67</v>
      </c>
      <c r="D1013" s="9" t="s">
        <v>50</v>
      </c>
    </row>
    <row r="1014" customFormat="false" ht="12.75" hidden="false" customHeight="false" outlineLevel="0" collapsed="false">
      <c r="B1014" s="8" t="s">
        <v>1026</v>
      </c>
      <c r="C1014" s="8" t="n">
        <v>68</v>
      </c>
      <c r="D1014" s="9" t="s">
        <v>50</v>
      </c>
    </row>
    <row r="1015" customFormat="false" ht="12.75" hidden="false" customHeight="false" outlineLevel="0" collapsed="false">
      <c r="B1015" s="8" t="s">
        <v>1027</v>
      </c>
      <c r="C1015" s="8" t="n">
        <v>194</v>
      </c>
      <c r="D1015" s="9" t="s">
        <v>50</v>
      </c>
    </row>
    <row r="1016" customFormat="false" ht="12.75" hidden="false" customHeight="false" outlineLevel="0" collapsed="false">
      <c r="B1016" s="8" t="s">
        <v>1028</v>
      </c>
      <c r="C1016" s="8" t="n">
        <v>49</v>
      </c>
      <c r="D1016" s="9" t="s">
        <v>6</v>
      </c>
    </row>
    <row r="1017" customFormat="false" ht="12.75" hidden="false" customHeight="false" outlineLevel="0" collapsed="false">
      <c r="B1017" s="8" t="s">
        <v>1029</v>
      </c>
      <c r="C1017" s="8" t="n">
        <v>58</v>
      </c>
      <c r="D1017" s="9" t="s">
        <v>50</v>
      </c>
    </row>
    <row r="1018" customFormat="false" ht="12.75" hidden="false" customHeight="false" outlineLevel="0" collapsed="false">
      <c r="B1018" s="8" t="s">
        <v>1030</v>
      </c>
      <c r="C1018" s="8" t="n">
        <v>139</v>
      </c>
      <c r="D1018" s="9" t="s">
        <v>50</v>
      </c>
    </row>
    <row r="1019" customFormat="false" ht="12.75" hidden="false" customHeight="false" outlineLevel="0" collapsed="false">
      <c r="B1019" s="8" t="s">
        <v>1031</v>
      </c>
      <c r="C1019" s="8" t="n">
        <v>149</v>
      </c>
      <c r="D1019" s="9" t="s">
        <v>50</v>
      </c>
    </row>
    <row r="1020" customFormat="false" ht="12.75" hidden="false" customHeight="false" outlineLevel="0" collapsed="false">
      <c r="B1020" s="8" t="s">
        <v>1032</v>
      </c>
      <c r="C1020" s="8" t="n">
        <v>152</v>
      </c>
      <c r="D1020" s="9" t="s">
        <v>50</v>
      </c>
    </row>
    <row r="1021" customFormat="false" ht="12.75" hidden="false" customHeight="false" outlineLevel="0" collapsed="false">
      <c r="B1021" s="8" t="s">
        <v>1033</v>
      </c>
      <c r="C1021" s="8" t="n">
        <v>116</v>
      </c>
      <c r="D1021" s="9" t="s">
        <v>50</v>
      </c>
    </row>
    <row r="1022" customFormat="false" ht="12.75" hidden="false" customHeight="false" outlineLevel="0" collapsed="false">
      <c r="B1022" s="8" t="s">
        <v>1034</v>
      </c>
      <c r="C1022" s="8" t="n">
        <v>130</v>
      </c>
      <c r="D1022" s="9" t="s">
        <v>50</v>
      </c>
    </row>
    <row r="1023" customFormat="false" ht="12.75" hidden="false" customHeight="false" outlineLevel="0" collapsed="false">
      <c r="B1023" s="8" t="s">
        <v>1035</v>
      </c>
      <c r="C1023" s="8" t="n">
        <v>178</v>
      </c>
      <c r="D1023" s="9" t="s">
        <v>50</v>
      </c>
    </row>
    <row r="1024" customFormat="false" ht="12.75" hidden="false" customHeight="false" outlineLevel="0" collapsed="false">
      <c r="B1024" s="8" t="s">
        <v>1036</v>
      </c>
      <c r="C1024" s="8" t="n">
        <v>89</v>
      </c>
      <c r="D1024" s="9" t="s">
        <v>50</v>
      </c>
    </row>
    <row r="1025" customFormat="false" ht="12.75" hidden="false" customHeight="false" outlineLevel="0" collapsed="false">
      <c r="B1025" s="8" t="s">
        <v>1037</v>
      </c>
      <c r="C1025" s="8" t="n">
        <v>103</v>
      </c>
      <c r="D1025" s="9" t="s">
        <v>50</v>
      </c>
    </row>
    <row r="1026" customFormat="false" ht="12.75" hidden="false" customHeight="false" outlineLevel="0" collapsed="false">
      <c r="B1026" s="8" t="s">
        <v>1038</v>
      </c>
      <c r="C1026" s="8" t="n">
        <v>159</v>
      </c>
      <c r="D1026" s="9" t="s">
        <v>50</v>
      </c>
    </row>
    <row r="1027" customFormat="false" ht="12.75" hidden="false" customHeight="false" outlineLevel="0" collapsed="false">
      <c r="B1027" s="8" t="s">
        <v>1039</v>
      </c>
      <c r="C1027" s="8" t="n">
        <v>73</v>
      </c>
      <c r="D1027" s="9" t="s">
        <v>50</v>
      </c>
    </row>
    <row r="1028" customFormat="false" ht="12.75" hidden="false" customHeight="false" outlineLevel="0" collapsed="false">
      <c r="B1028" s="8" t="s">
        <v>1040</v>
      </c>
      <c r="C1028" s="8" t="n">
        <v>139</v>
      </c>
      <c r="D1028" s="9" t="s">
        <v>50</v>
      </c>
    </row>
    <row r="1029" customFormat="false" ht="12.75" hidden="false" customHeight="false" outlineLevel="0" collapsed="false">
      <c r="B1029" s="8" t="s">
        <v>1041</v>
      </c>
      <c r="C1029" s="8" t="n">
        <v>211</v>
      </c>
      <c r="D1029" s="9" t="s">
        <v>50</v>
      </c>
    </row>
    <row r="1030" customFormat="false" ht="12.75" hidden="false" customHeight="false" outlineLevel="0" collapsed="false">
      <c r="B1030" s="8" t="s">
        <v>1042</v>
      </c>
      <c r="C1030" s="8" t="n">
        <v>118</v>
      </c>
      <c r="D1030" s="9" t="s">
        <v>50</v>
      </c>
    </row>
    <row r="1031" customFormat="false" ht="12.75" hidden="false" customHeight="false" outlineLevel="0" collapsed="false">
      <c r="B1031" s="8" t="s">
        <v>1043</v>
      </c>
      <c r="C1031" s="8" t="n">
        <v>117</v>
      </c>
      <c r="D1031" s="9" t="s">
        <v>50</v>
      </c>
    </row>
    <row r="1032" customFormat="false" ht="12.75" hidden="false" customHeight="false" outlineLevel="0" collapsed="false">
      <c r="B1032" s="8" t="s">
        <v>1044</v>
      </c>
      <c r="C1032" s="8" t="n">
        <v>122</v>
      </c>
      <c r="D1032" s="9" t="s">
        <v>50</v>
      </c>
    </row>
    <row r="1033" customFormat="false" ht="12.75" hidden="false" customHeight="false" outlineLevel="0" collapsed="false">
      <c r="B1033" s="8" t="s">
        <v>1045</v>
      </c>
      <c r="C1033" s="8" t="n">
        <v>80</v>
      </c>
      <c r="D1033" s="9" t="s">
        <v>50</v>
      </c>
    </row>
    <row r="1034" customFormat="false" ht="12.75" hidden="false" customHeight="false" outlineLevel="0" collapsed="false">
      <c r="B1034" s="8" t="s">
        <v>1046</v>
      </c>
      <c r="C1034" s="8" t="n">
        <v>112</v>
      </c>
      <c r="D1034" s="9" t="s">
        <v>50</v>
      </c>
    </row>
    <row r="1035" customFormat="false" ht="12.75" hidden="false" customHeight="false" outlineLevel="0" collapsed="false">
      <c r="B1035" s="8" t="s">
        <v>1047</v>
      </c>
      <c r="C1035" s="8" t="n">
        <v>179</v>
      </c>
      <c r="D1035" s="9" t="s">
        <v>50</v>
      </c>
    </row>
    <row r="1036" customFormat="false" ht="12.75" hidden="false" customHeight="false" outlineLevel="0" collapsed="false">
      <c r="B1036" s="8" t="s">
        <v>1048</v>
      </c>
      <c r="C1036" s="8" t="n">
        <v>107</v>
      </c>
      <c r="D1036" s="9" t="s">
        <v>50</v>
      </c>
    </row>
    <row r="1037" customFormat="false" ht="12.75" hidden="false" customHeight="false" outlineLevel="0" collapsed="false">
      <c r="B1037" s="8" t="s">
        <v>1049</v>
      </c>
      <c r="C1037" s="8" t="n">
        <v>136</v>
      </c>
      <c r="D1037" s="9" t="s">
        <v>50</v>
      </c>
    </row>
    <row r="1038" customFormat="false" ht="12.75" hidden="false" customHeight="false" outlineLevel="0" collapsed="false">
      <c r="B1038" s="8" t="s">
        <v>1050</v>
      </c>
      <c r="C1038" s="8" t="n">
        <v>129</v>
      </c>
      <c r="D1038" s="9" t="s">
        <v>50</v>
      </c>
    </row>
    <row r="1039" customFormat="false" ht="12.75" hidden="false" customHeight="false" outlineLevel="0" collapsed="false">
      <c r="B1039" s="8" t="s">
        <v>1051</v>
      </c>
      <c r="C1039" s="8" t="n">
        <v>85</v>
      </c>
      <c r="D1039" s="9" t="s">
        <v>50</v>
      </c>
    </row>
    <row r="1040" customFormat="false" ht="12.75" hidden="false" customHeight="false" outlineLevel="0" collapsed="false">
      <c r="B1040" s="8" t="s">
        <v>1052</v>
      </c>
      <c r="C1040" s="8" t="n">
        <v>92</v>
      </c>
      <c r="D1040" s="9" t="s">
        <v>50</v>
      </c>
    </row>
    <row r="1041" customFormat="false" ht="12.75" hidden="false" customHeight="false" outlineLevel="0" collapsed="false">
      <c r="B1041" s="8" t="s">
        <v>1053</v>
      </c>
      <c r="C1041" s="8" t="n">
        <v>94</v>
      </c>
      <c r="D1041" s="9" t="s">
        <v>50</v>
      </c>
    </row>
    <row r="1042" customFormat="false" ht="12.75" hidden="false" customHeight="false" outlineLevel="0" collapsed="false">
      <c r="B1042" s="8" t="s">
        <v>1054</v>
      </c>
      <c r="C1042" s="8" t="n">
        <v>54</v>
      </c>
      <c r="D1042" s="9" t="s">
        <v>50</v>
      </c>
    </row>
    <row r="1043" customFormat="false" ht="12.75" hidden="false" customHeight="false" outlineLevel="0" collapsed="false">
      <c r="B1043" s="8" t="s">
        <v>1055</v>
      </c>
      <c r="C1043" s="8" t="n">
        <v>64</v>
      </c>
      <c r="D1043" s="9" t="s">
        <v>50</v>
      </c>
    </row>
    <row r="1044" customFormat="false" ht="12.75" hidden="false" customHeight="false" outlineLevel="0" collapsed="false">
      <c r="B1044" s="8" t="s">
        <v>1056</v>
      </c>
      <c r="C1044" s="8" t="n">
        <v>75</v>
      </c>
      <c r="D1044" s="9" t="s">
        <v>50</v>
      </c>
    </row>
    <row r="1045" customFormat="false" ht="12.75" hidden="false" customHeight="false" outlineLevel="0" collapsed="false">
      <c r="B1045" s="8" t="s">
        <v>1057</v>
      </c>
      <c r="C1045" s="8" t="n">
        <v>83</v>
      </c>
      <c r="D1045" s="9" t="s">
        <v>50</v>
      </c>
    </row>
    <row r="1046" customFormat="false" ht="12.75" hidden="false" customHeight="false" outlineLevel="0" collapsed="false">
      <c r="B1046" s="8" t="s">
        <v>1058</v>
      </c>
      <c r="C1046" s="8" t="n">
        <v>87</v>
      </c>
      <c r="D1046" s="9" t="s">
        <v>50</v>
      </c>
    </row>
    <row r="1047" customFormat="false" ht="12.75" hidden="false" customHeight="false" outlineLevel="0" collapsed="false">
      <c r="B1047" s="8" t="s">
        <v>1059</v>
      </c>
      <c r="C1047" s="8" t="n">
        <v>110</v>
      </c>
      <c r="D1047" s="9" t="s">
        <v>50</v>
      </c>
    </row>
    <row r="1048" customFormat="false" ht="12.75" hidden="false" customHeight="false" outlineLevel="0" collapsed="false">
      <c r="B1048" s="8" t="s">
        <v>1060</v>
      </c>
      <c r="C1048" s="8" t="n">
        <v>193</v>
      </c>
      <c r="D1048" s="9" t="s">
        <v>50</v>
      </c>
    </row>
    <row r="1049" customFormat="false" ht="12.75" hidden="false" customHeight="false" outlineLevel="0" collapsed="false">
      <c r="B1049" s="8" t="s">
        <v>1061</v>
      </c>
      <c r="C1049" s="8" t="n">
        <v>116</v>
      </c>
      <c r="D1049" s="9" t="s">
        <v>50</v>
      </c>
    </row>
    <row r="1050" customFormat="false" ht="12.75" hidden="false" customHeight="false" outlineLevel="0" collapsed="false">
      <c r="B1050" s="8" t="s">
        <v>1062</v>
      </c>
      <c r="C1050" s="8" t="n">
        <v>63</v>
      </c>
      <c r="D1050" s="9" t="s">
        <v>50</v>
      </c>
    </row>
    <row r="1051" customFormat="false" ht="12.75" hidden="false" customHeight="false" outlineLevel="0" collapsed="false">
      <c r="B1051" s="8" t="s">
        <v>1063</v>
      </c>
      <c r="C1051" s="8" t="n">
        <v>71</v>
      </c>
      <c r="D1051" s="9" t="s">
        <v>50</v>
      </c>
    </row>
    <row r="1052" customFormat="false" ht="12.75" hidden="false" customHeight="false" outlineLevel="0" collapsed="false">
      <c r="B1052" s="8" t="s">
        <v>1064</v>
      </c>
      <c r="C1052" s="8" t="n">
        <v>97</v>
      </c>
      <c r="D1052" s="9" t="s">
        <v>50</v>
      </c>
    </row>
    <row r="1053" customFormat="false" ht="12.75" hidden="false" customHeight="false" outlineLevel="0" collapsed="false">
      <c r="B1053" s="8" t="s">
        <v>1065</v>
      </c>
      <c r="C1053" s="8" t="n">
        <v>87</v>
      </c>
      <c r="D1053" s="9" t="s">
        <v>50</v>
      </c>
    </row>
    <row r="1054" customFormat="false" ht="12.75" hidden="false" customHeight="false" outlineLevel="0" collapsed="false">
      <c r="B1054" s="8" t="s">
        <v>1066</v>
      </c>
      <c r="C1054" s="8" t="n">
        <v>92</v>
      </c>
      <c r="D1054" s="9" t="s">
        <v>50</v>
      </c>
    </row>
    <row r="1055" customFormat="false" ht="12.75" hidden="false" customHeight="false" outlineLevel="0" collapsed="false">
      <c r="B1055" s="8" t="s">
        <v>1067</v>
      </c>
      <c r="C1055" s="8" t="n">
        <v>105</v>
      </c>
      <c r="D1055" s="9" t="s">
        <v>50</v>
      </c>
    </row>
    <row r="1056" customFormat="false" ht="12.75" hidden="false" customHeight="false" outlineLevel="0" collapsed="false">
      <c r="B1056" s="8" t="s">
        <v>1068</v>
      </c>
      <c r="C1056" s="8" t="n">
        <v>134</v>
      </c>
      <c r="D1056" s="9" t="s">
        <v>50</v>
      </c>
    </row>
    <row r="1057" customFormat="false" ht="12.75" hidden="false" customHeight="false" outlineLevel="0" collapsed="false">
      <c r="B1057" s="8" t="s">
        <v>1069</v>
      </c>
      <c r="C1057" s="8" t="n">
        <v>122</v>
      </c>
      <c r="D1057" s="9" t="s">
        <v>50</v>
      </c>
    </row>
    <row r="1058" customFormat="false" ht="12.75" hidden="false" customHeight="false" outlineLevel="0" collapsed="false">
      <c r="B1058" s="8" t="s">
        <v>1070</v>
      </c>
      <c r="C1058" s="8" t="n">
        <v>127</v>
      </c>
      <c r="D1058" s="9" t="s">
        <v>50</v>
      </c>
    </row>
    <row r="1059" customFormat="false" ht="12.75" hidden="false" customHeight="false" outlineLevel="0" collapsed="false">
      <c r="B1059" s="8" t="s">
        <v>1071</v>
      </c>
      <c r="C1059" s="8" t="n">
        <v>169</v>
      </c>
      <c r="D1059" s="9" t="s">
        <v>50</v>
      </c>
    </row>
    <row r="1060" customFormat="false" ht="12.75" hidden="false" customHeight="false" outlineLevel="0" collapsed="false">
      <c r="B1060" s="8" t="s">
        <v>1072</v>
      </c>
      <c r="C1060" s="8" t="n">
        <v>149</v>
      </c>
      <c r="D1060" s="9" t="s">
        <v>50</v>
      </c>
    </row>
    <row r="1061" customFormat="false" ht="12.75" hidden="false" customHeight="false" outlineLevel="0" collapsed="false">
      <c r="B1061" s="8" t="s">
        <v>1073</v>
      </c>
      <c r="C1061" s="8" t="n">
        <v>193</v>
      </c>
      <c r="D1061" s="9" t="s">
        <v>50</v>
      </c>
    </row>
    <row r="1062" customFormat="false" ht="12.75" hidden="false" customHeight="false" outlineLevel="0" collapsed="false">
      <c r="B1062" s="8" t="s">
        <v>1074</v>
      </c>
      <c r="C1062" s="8" t="n">
        <v>124</v>
      </c>
      <c r="D1062" s="9" t="s">
        <v>50</v>
      </c>
    </row>
    <row r="1063" customFormat="false" ht="12.75" hidden="false" customHeight="false" outlineLevel="0" collapsed="false">
      <c r="B1063" s="8" t="s">
        <v>1075</v>
      </c>
      <c r="C1063" s="8" t="n">
        <v>136</v>
      </c>
      <c r="D1063" s="9" t="s">
        <v>50</v>
      </c>
    </row>
    <row r="1064" customFormat="false" ht="12.75" hidden="false" customHeight="false" outlineLevel="0" collapsed="false">
      <c r="B1064" s="8" t="s">
        <v>1076</v>
      </c>
      <c r="C1064" s="8"/>
      <c r="D1064" s="9"/>
    </row>
    <row r="1065" customFormat="false" ht="12.75" hidden="false" customHeight="false" outlineLevel="0" collapsed="false">
      <c r="B1065" s="8" t="s">
        <v>1077</v>
      </c>
      <c r="C1065" s="8" t="n">
        <v>106</v>
      </c>
      <c r="D1065" s="9" t="s">
        <v>50</v>
      </c>
    </row>
    <row r="1066" customFormat="false" ht="12.75" hidden="false" customHeight="false" outlineLevel="0" collapsed="false">
      <c r="B1066" s="8" t="s">
        <v>1078</v>
      </c>
      <c r="C1066" s="8" t="n">
        <v>116</v>
      </c>
      <c r="D1066" s="9" t="s">
        <v>50</v>
      </c>
    </row>
    <row r="1067" customFormat="false" ht="12.75" hidden="false" customHeight="false" outlineLevel="0" collapsed="false">
      <c r="B1067" s="8" t="s">
        <v>1079</v>
      </c>
      <c r="C1067" s="8" t="n">
        <v>69</v>
      </c>
      <c r="D1067" s="9" t="s">
        <v>50</v>
      </c>
    </row>
    <row r="1068" customFormat="false" ht="12.75" hidden="false" customHeight="false" outlineLevel="0" collapsed="false">
      <c r="B1068" s="8" t="s">
        <v>1080</v>
      </c>
      <c r="C1068" s="8" t="n">
        <v>80</v>
      </c>
      <c r="D1068" s="9" t="s">
        <v>50</v>
      </c>
    </row>
    <row r="1069" customFormat="false" ht="12.75" hidden="false" customHeight="false" outlineLevel="0" collapsed="false">
      <c r="B1069" s="8" t="s">
        <v>1081</v>
      </c>
      <c r="C1069" s="8" t="n">
        <v>103</v>
      </c>
      <c r="D1069" s="9" t="s">
        <v>50</v>
      </c>
    </row>
    <row r="1070" customFormat="false" ht="12.75" hidden="false" customHeight="false" outlineLevel="0" collapsed="false">
      <c r="B1070" s="8" t="s">
        <v>1082</v>
      </c>
      <c r="C1070" s="8" t="n">
        <v>81</v>
      </c>
      <c r="D1070" s="9" t="s">
        <v>50</v>
      </c>
    </row>
    <row r="1071" customFormat="false" ht="12.75" hidden="false" customHeight="false" outlineLevel="0" collapsed="false">
      <c r="B1071" s="8" t="s">
        <v>1083</v>
      </c>
      <c r="C1071" s="8" t="n">
        <v>93</v>
      </c>
      <c r="D1071" s="9" t="s">
        <v>50</v>
      </c>
    </row>
    <row r="1072" customFormat="false" ht="12.75" hidden="false" customHeight="false" outlineLevel="0" collapsed="false">
      <c r="B1072" s="8" t="s">
        <v>1084</v>
      </c>
      <c r="C1072" s="8" t="n">
        <v>129</v>
      </c>
      <c r="D1072" s="9" t="s">
        <v>50</v>
      </c>
    </row>
    <row r="1073" customFormat="false" ht="12.75" hidden="false" customHeight="false" outlineLevel="0" collapsed="false">
      <c r="B1073" s="8" t="s">
        <v>1085</v>
      </c>
      <c r="C1073" s="8" t="n">
        <v>48</v>
      </c>
      <c r="D1073" s="9" t="s">
        <v>50</v>
      </c>
    </row>
    <row r="1074" customFormat="false" ht="12.75" hidden="false" customHeight="false" outlineLevel="0" collapsed="false">
      <c r="B1074" s="8" t="s">
        <v>1086</v>
      </c>
      <c r="C1074" s="8" t="n">
        <v>53</v>
      </c>
      <c r="D1074" s="9" t="s">
        <v>50</v>
      </c>
    </row>
    <row r="1075" customFormat="false" ht="12.75" hidden="false" customHeight="false" outlineLevel="0" collapsed="false">
      <c r="B1075" s="8" t="s">
        <v>1087</v>
      </c>
      <c r="C1075" s="8" t="n">
        <v>59</v>
      </c>
      <c r="D1075" s="9" t="s">
        <v>50</v>
      </c>
    </row>
    <row r="1076" customFormat="false" ht="12.75" hidden="false" customHeight="false" outlineLevel="0" collapsed="false">
      <c r="B1076" s="8" t="s">
        <v>1088</v>
      </c>
      <c r="C1076" s="8" t="n">
        <v>65</v>
      </c>
      <c r="D1076" s="9" t="s">
        <v>50</v>
      </c>
    </row>
    <row r="1077" customFormat="false" ht="12.75" hidden="false" customHeight="false" outlineLevel="0" collapsed="false">
      <c r="B1077" s="8" t="s">
        <v>1089</v>
      </c>
      <c r="C1077" s="8" t="n">
        <v>71</v>
      </c>
      <c r="D1077" s="9" t="s">
        <v>50</v>
      </c>
    </row>
    <row r="1078" customFormat="false" ht="12.75" hidden="false" customHeight="false" outlineLevel="0" collapsed="false">
      <c r="B1078" s="8" t="s">
        <v>1090</v>
      </c>
      <c r="C1078" s="8" t="n">
        <v>45</v>
      </c>
      <c r="D1078" s="9" t="s">
        <v>1091</v>
      </c>
    </row>
    <row r="1079" customFormat="false" ht="12.75" hidden="false" customHeight="false" outlineLevel="0" collapsed="false">
      <c r="B1079" s="8" t="s">
        <v>1092</v>
      </c>
      <c r="C1079" s="8" t="n">
        <v>36</v>
      </c>
      <c r="D1079" s="9" t="s">
        <v>1091</v>
      </c>
    </row>
    <row r="1080" customFormat="false" ht="12.75" hidden="false" customHeight="false" outlineLevel="0" collapsed="false">
      <c r="B1080" s="8" t="s">
        <v>1093</v>
      </c>
      <c r="C1080" s="8" t="n">
        <v>38</v>
      </c>
      <c r="D1080" s="9" t="s">
        <v>1091</v>
      </c>
    </row>
    <row r="1081" customFormat="false" ht="12.75" hidden="false" customHeight="false" outlineLevel="0" collapsed="false">
      <c r="B1081" s="8" t="s">
        <v>1094</v>
      </c>
      <c r="C1081" s="8" t="n">
        <v>36</v>
      </c>
      <c r="D1081" s="9" t="s">
        <v>1091</v>
      </c>
    </row>
    <row r="1082" customFormat="false" ht="12.75" hidden="false" customHeight="false" outlineLevel="0" collapsed="false">
      <c r="B1082" s="8" t="s">
        <v>1095</v>
      </c>
      <c r="C1082" s="8" t="n">
        <v>37</v>
      </c>
      <c r="D1082" s="9" t="s">
        <v>50</v>
      </c>
    </row>
    <row r="1083" customFormat="false" ht="12.75" hidden="false" customHeight="false" outlineLevel="0" collapsed="false">
      <c r="B1083" s="8" t="s">
        <v>1096</v>
      </c>
      <c r="C1083" s="8" t="n">
        <v>26</v>
      </c>
      <c r="D1083" s="9" t="s">
        <v>1091</v>
      </c>
    </row>
    <row r="1084" customFormat="false" ht="12.75" hidden="false" customHeight="false" outlineLevel="0" collapsed="false">
      <c r="B1084" s="8" t="s">
        <v>1097</v>
      </c>
      <c r="C1084" s="8" t="n">
        <v>113</v>
      </c>
      <c r="D1084" s="9" t="s">
        <v>50</v>
      </c>
    </row>
    <row r="1085" customFormat="false" ht="12.75" hidden="false" customHeight="false" outlineLevel="0" collapsed="false">
      <c r="B1085" s="8" t="s">
        <v>1098</v>
      </c>
      <c r="C1085" s="8" t="n">
        <v>51</v>
      </c>
      <c r="D1085" s="9" t="s">
        <v>50</v>
      </c>
    </row>
    <row r="1086" customFormat="false" ht="12.75" hidden="false" customHeight="false" outlineLevel="0" collapsed="false">
      <c r="B1086" s="8" t="s">
        <v>1099</v>
      </c>
      <c r="C1086" s="8" t="n">
        <v>73</v>
      </c>
      <c r="D1086" s="9" t="s">
        <v>50</v>
      </c>
    </row>
    <row r="1087" customFormat="false" ht="12.75" hidden="false" customHeight="false" outlineLevel="0" collapsed="false">
      <c r="B1087" s="8" t="s">
        <v>1100</v>
      </c>
      <c r="C1087" s="8" t="n">
        <v>59</v>
      </c>
      <c r="D1087" s="9" t="s">
        <v>1101</v>
      </c>
    </row>
    <row r="1088" customFormat="false" ht="12.75" hidden="false" customHeight="false" outlineLevel="0" collapsed="false">
      <c r="B1088" s="8" t="s">
        <v>1102</v>
      </c>
      <c r="C1088" s="8" t="n">
        <v>210</v>
      </c>
      <c r="D1088" s="9" t="s">
        <v>50</v>
      </c>
    </row>
    <row r="1089" customFormat="false" ht="12.75" hidden="false" customHeight="false" outlineLevel="0" collapsed="false">
      <c r="B1089" s="8" t="s">
        <v>1103</v>
      </c>
      <c r="C1089" s="8" t="n">
        <v>110</v>
      </c>
      <c r="D1089" s="9" t="s">
        <v>50</v>
      </c>
    </row>
    <row r="1090" customFormat="false" ht="12.75" hidden="false" customHeight="false" outlineLevel="0" collapsed="false">
      <c r="B1090" s="8" t="s">
        <v>1104</v>
      </c>
      <c r="C1090" s="8" t="n">
        <v>63</v>
      </c>
      <c r="D1090" s="9" t="s">
        <v>50</v>
      </c>
    </row>
    <row r="1091" customFormat="false" ht="12.75" hidden="false" customHeight="false" outlineLevel="0" collapsed="false">
      <c r="B1091" s="8" t="s">
        <v>1105</v>
      </c>
      <c r="C1091" s="8" t="n">
        <v>53</v>
      </c>
      <c r="D1091" s="9" t="s">
        <v>50</v>
      </c>
    </row>
    <row r="1092" customFormat="false" ht="12.75" hidden="false" customHeight="false" outlineLevel="0" collapsed="false">
      <c r="B1092" s="8" t="s">
        <v>1106</v>
      </c>
      <c r="C1092" s="8" t="n">
        <v>48</v>
      </c>
      <c r="D1092" s="9" t="s">
        <v>50</v>
      </c>
    </row>
    <row r="1093" customFormat="false" ht="12.75" hidden="false" customHeight="false" outlineLevel="0" collapsed="false">
      <c r="B1093" s="8" t="s">
        <v>1107</v>
      </c>
      <c r="C1093" s="8" t="n">
        <v>56</v>
      </c>
      <c r="D1093" s="9" t="s">
        <v>50</v>
      </c>
    </row>
    <row r="1094" customFormat="false" ht="12.75" hidden="false" customHeight="false" outlineLevel="0" collapsed="false">
      <c r="B1094" s="8" t="s">
        <v>1108</v>
      </c>
      <c r="C1094" s="8" t="n">
        <v>72</v>
      </c>
      <c r="D1094" s="9" t="s">
        <v>50</v>
      </c>
    </row>
    <row r="1095" customFormat="false" ht="12.75" hidden="false" customHeight="false" outlineLevel="0" collapsed="false">
      <c r="B1095" s="8" t="s">
        <v>1109</v>
      </c>
      <c r="C1095" s="8" t="n">
        <v>35</v>
      </c>
      <c r="D1095" s="9" t="s">
        <v>50</v>
      </c>
    </row>
    <row r="1096" customFormat="false" ht="12.75" hidden="false" customHeight="false" outlineLevel="0" collapsed="false">
      <c r="B1096" s="8" t="s">
        <v>1110</v>
      </c>
      <c r="C1096" s="8" t="n">
        <v>69</v>
      </c>
      <c r="D1096" s="9" t="s">
        <v>50</v>
      </c>
    </row>
    <row r="1097" customFormat="false" ht="12.75" hidden="false" customHeight="false" outlineLevel="0" collapsed="false">
      <c r="B1097" s="8" t="s">
        <v>1111</v>
      </c>
      <c r="C1097" s="8" t="n">
        <v>38</v>
      </c>
      <c r="D1097" s="9" t="s">
        <v>50</v>
      </c>
    </row>
    <row r="1098" customFormat="false" ht="12.75" hidden="false" customHeight="false" outlineLevel="0" collapsed="false">
      <c r="B1098" s="8" t="s">
        <v>1112</v>
      </c>
      <c r="C1098" s="8" t="n">
        <v>36</v>
      </c>
      <c r="D1098" s="9" t="s">
        <v>50</v>
      </c>
    </row>
    <row r="1099" customFormat="false" ht="12.75" hidden="false" customHeight="false" outlineLevel="0" collapsed="false">
      <c r="B1099" s="8" t="s">
        <v>1113</v>
      </c>
      <c r="C1099" s="8" t="n">
        <v>39</v>
      </c>
      <c r="D1099" s="9" t="s">
        <v>50</v>
      </c>
    </row>
    <row r="1100" customFormat="false" ht="12.75" hidden="false" customHeight="false" outlineLevel="0" collapsed="false">
      <c r="B1100" s="8" t="s">
        <v>1114</v>
      </c>
      <c r="C1100" s="8" t="n">
        <v>30</v>
      </c>
      <c r="D1100" s="9" t="s">
        <v>50</v>
      </c>
    </row>
    <row r="1101" customFormat="false" ht="12.75" hidden="false" customHeight="false" outlineLevel="0" collapsed="false">
      <c r="B1101" s="8" t="s">
        <v>1115</v>
      </c>
      <c r="C1101" s="8" t="n">
        <v>124</v>
      </c>
      <c r="D1101" s="9" t="s">
        <v>50</v>
      </c>
    </row>
    <row r="1102" customFormat="false" ht="12.75" hidden="false" customHeight="false" outlineLevel="0" collapsed="false">
      <c r="B1102" s="8" t="s">
        <v>1116</v>
      </c>
      <c r="C1102" s="8" t="n">
        <v>156</v>
      </c>
      <c r="D1102" s="9" t="s">
        <v>50</v>
      </c>
    </row>
    <row r="1103" customFormat="false" ht="12.75" hidden="false" customHeight="false" outlineLevel="0" collapsed="false">
      <c r="B1103" s="8" t="s">
        <v>1117</v>
      </c>
      <c r="C1103" s="8" t="n">
        <v>103</v>
      </c>
      <c r="D1103" s="9" t="s">
        <v>50</v>
      </c>
    </row>
    <row r="1104" customFormat="false" ht="12.75" hidden="false" customHeight="false" outlineLevel="0" collapsed="false">
      <c r="B1104" s="8" t="s">
        <v>1118</v>
      </c>
      <c r="C1104" s="8" t="n">
        <v>218</v>
      </c>
      <c r="D1104" s="9" t="s">
        <v>50</v>
      </c>
    </row>
    <row r="1105" customFormat="false" ht="12.75" hidden="false" customHeight="false" outlineLevel="0" collapsed="false">
      <c r="B1105" s="8" t="s">
        <v>1119</v>
      </c>
      <c r="C1105" s="8" t="n">
        <v>241</v>
      </c>
      <c r="D1105" s="9" t="s">
        <v>50</v>
      </c>
    </row>
    <row r="1106" customFormat="false" ht="12.75" hidden="false" customHeight="false" outlineLevel="0" collapsed="false">
      <c r="B1106" s="8" t="s">
        <v>1120</v>
      </c>
      <c r="C1106" s="8" t="n">
        <v>62</v>
      </c>
      <c r="D1106" s="9" t="s">
        <v>50</v>
      </c>
    </row>
    <row r="1107" customFormat="false" ht="12.75" hidden="false" customHeight="false" outlineLevel="0" collapsed="false">
      <c r="B1107" s="8" t="s">
        <v>1121</v>
      </c>
      <c r="C1107" s="8" t="n">
        <v>38</v>
      </c>
      <c r="D1107" s="9" t="s">
        <v>50</v>
      </c>
    </row>
    <row r="1108" customFormat="false" ht="12.75" hidden="false" customHeight="false" outlineLevel="0" collapsed="false">
      <c r="B1108" s="8" t="s">
        <v>1122</v>
      </c>
      <c r="C1108" s="8" t="n">
        <v>74</v>
      </c>
      <c r="D1108" s="9" t="s">
        <v>50</v>
      </c>
    </row>
    <row r="1109" customFormat="false" ht="12.75" hidden="false" customHeight="false" outlineLevel="0" collapsed="false">
      <c r="B1109" s="8" t="s">
        <v>1123</v>
      </c>
      <c r="C1109" s="8" t="n">
        <v>49</v>
      </c>
      <c r="D1109" s="9" t="s">
        <v>50</v>
      </c>
    </row>
    <row r="1110" customFormat="false" ht="12.75" hidden="false" customHeight="false" outlineLevel="0" collapsed="false">
      <c r="B1110" s="8" t="s">
        <v>1124</v>
      </c>
      <c r="C1110" s="8" t="n">
        <v>97</v>
      </c>
      <c r="D1110" s="9" t="s">
        <v>50</v>
      </c>
    </row>
    <row r="1111" customFormat="false" ht="12.75" hidden="false" customHeight="false" outlineLevel="0" collapsed="false">
      <c r="B1111" s="8" t="s">
        <v>1125</v>
      </c>
      <c r="C1111" s="8" t="n">
        <v>29</v>
      </c>
      <c r="D1111" s="9" t="s">
        <v>6</v>
      </c>
    </row>
    <row r="1112" customFormat="false" ht="12.75" hidden="false" customHeight="false" outlineLevel="0" collapsed="false">
      <c r="B1112" s="8" t="s">
        <v>1126</v>
      </c>
      <c r="C1112" s="8" t="n">
        <v>17</v>
      </c>
      <c r="D1112" s="9" t="s">
        <v>6</v>
      </c>
    </row>
    <row r="1113" customFormat="false" ht="12.75" hidden="false" customHeight="false" outlineLevel="0" collapsed="false">
      <c r="B1113" s="8" t="s">
        <v>1127</v>
      </c>
      <c r="C1113" s="8" t="n">
        <v>28</v>
      </c>
      <c r="D1113" s="9" t="s">
        <v>6</v>
      </c>
    </row>
    <row r="1114" customFormat="false" ht="12.75" hidden="false" customHeight="false" outlineLevel="0" collapsed="false">
      <c r="B1114" s="8" t="s">
        <v>1128</v>
      </c>
      <c r="C1114" s="8" t="n">
        <v>16</v>
      </c>
      <c r="D1114" s="9" t="s">
        <v>6</v>
      </c>
    </row>
    <row r="1115" customFormat="false" ht="12.75" hidden="false" customHeight="false" outlineLevel="0" collapsed="false">
      <c r="B1115" s="8" t="s">
        <v>1129</v>
      </c>
      <c r="C1115" s="8" t="n">
        <v>46</v>
      </c>
      <c r="D1115" s="9" t="s">
        <v>6</v>
      </c>
    </row>
    <row r="1116" customFormat="false" ht="12.75" hidden="false" customHeight="false" outlineLevel="0" collapsed="false">
      <c r="B1116" s="8" t="s">
        <v>1130</v>
      </c>
      <c r="C1116" s="8" t="n">
        <v>17</v>
      </c>
      <c r="D1116" s="9" t="s">
        <v>6</v>
      </c>
    </row>
    <row r="1117" customFormat="false" ht="12.75" hidden="false" customHeight="false" outlineLevel="0" collapsed="false">
      <c r="B1117" s="8" t="s">
        <v>1131</v>
      </c>
      <c r="C1117" s="8" t="n">
        <v>35</v>
      </c>
      <c r="D1117" s="9" t="s">
        <v>6</v>
      </c>
    </row>
    <row r="1118" customFormat="false" ht="12.75" hidden="false" customHeight="false" outlineLevel="0" collapsed="false">
      <c r="B1118" s="8" t="s">
        <v>1132</v>
      </c>
      <c r="C1118" s="8" t="n">
        <v>35</v>
      </c>
      <c r="D1118" s="9" t="s">
        <v>6</v>
      </c>
    </row>
    <row r="1119" customFormat="false" ht="12.75" hidden="false" customHeight="false" outlineLevel="0" collapsed="false">
      <c r="B1119" s="8" t="s">
        <v>1133</v>
      </c>
      <c r="C1119" s="8"/>
      <c r="D1119" s="9"/>
    </row>
    <row r="1120" customFormat="false" ht="12.75" hidden="false" customHeight="false" outlineLevel="0" collapsed="false">
      <c r="B1120" s="8" t="s">
        <v>1134</v>
      </c>
      <c r="C1120" s="8" t="n">
        <v>6</v>
      </c>
      <c r="D1120" s="9" t="s">
        <v>50</v>
      </c>
    </row>
    <row r="1121" customFormat="false" ht="12.75" hidden="false" customHeight="false" outlineLevel="0" collapsed="false">
      <c r="B1121" s="8" t="s">
        <v>1135</v>
      </c>
      <c r="C1121" s="8" t="n">
        <v>8</v>
      </c>
      <c r="D1121" s="9" t="s">
        <v>50</v>
      </c>
    </row>
    <row r="1122" customFormat="false" ht="12.75" hidden="false" customHeight="false" outlineLevel="0" collapsed="false">
      <c r="B1122" s="8" t="s">
        <v>1136</v>
      </c>
      <c r="C1122" s="8" t="n">
        <v>6</v>
      </c>
      <c r="D1122" s="9" t="s">
        <v>50</v>
      </c>
    </row>
    <row r="1123" customFormat="false" ht="12.75" hidden="false" customHeight="false" outlineLevel="0" collapsed="false">
      <c r="B1123" s="8" t="s">
        <v>1137</v>
      </c>
      <c r="C1123" s="8" t="n">
        <v>347</v>
      </c>
      <c r="D1123" s="9" t="s">
        <v>50</v>
      </c>
    </row>
    <row r="1124" customFormat="false" ht="12.75" hidden="false" customHeight="false" outlineLevel="0" collapsed="false">
      <c r="B1124" s="8" t="s">
        <v>1138</v>
      </c>
      <c r="C1124" s="8" t="n">
        <v>208</v>
      </c>
      <c r="D1124" s="9" t="s">
        <v>50</v>
      </c>
    </row>
    <row r="1125" customFormat="false" ht="12.75" hidden="false" customHeight="false" outlineLevel="0" collapsed="false">
      <c r="B1125" s="8" t="s">
        <v>1139</v>
      </c>
      <c r="C1125" s="8" t="n">
        <v>94</v>
      </c>
      <c r="D1125" s="9" t="s">
        <v>50</v>
      </c>
    </row>
    <row r="1126" customFormat="false" ht="12.75" hidden="false" customHeight="false" outlineLevel="0" collapsed="false">
      <c r="B1126" s="8" t="s">
        <v>1140</v>
      </c>
      <c r="C1126" s="8" t="n">
        <v>60</v>
      </c>
      <c r="D1126" s="9" t="s">
        <v>50</v>
      </c>
    </row>
    <row r="1127" customFormat="false" ht="12.75" hidden="false" customHeight="false" outlineLevel="0" collapsed="false">
      <c r="B1127" s="8" t="s">
        <v>1141</v>
      </c>
      <c r="C1127" s="8" t="n">
        <v>53</v>
      </c>
      <c r="D1127" s="9" t="s">
        <v>50</v>
      </c>
    </row>
    <row r="1128" customFormat="false" ht="12.75" hidden="false" customHeight="false" outlineLevel="0" collapsed="false">
      <c r="B1128" s="8" t="s">
        <v>1142</v>
      </c>
      <c r="C1128" s="8" t="n">
        <v>50</v>
      </c>
      <c r="D1128" s="9" t="s">
        <v>50</v>
      </c>
    </row>
    <row r="1129" customFormat="false" ht="12.75" hidden="false" customHeight="false" outlineLevel="0" collapsed="false">
      <c r="B1129" s="8" t="s">
        <v>1143</v>
      </c>
      <c r="C1129" s="8" t="n">
        <v>77</v>
      </c>
      <c r="D1129" s="9" t="s">
        <v>50</v>
      </c>
    </row>
    <row r="1130" customFormat="false" ht="12.75" hidden="false" customHeight="false" outlineLevel="0" collapsed="false">
      <c r="B1130" s="8" t="s">
        <v>1144</v>
      </c>
      <c r="C1130" s="8" t="n">
        <v>105</v>
      </c>
      <c r="D1130" s="9" t="s">
        <v>50</v>
      </c>
    </row>
    <row r="1131" customFormat="false" ht="12.75" hidden="false" customHeight="false" outlineLevel="0" collapsed="false">
      <c r="B1131" s="8" t="s">
        <v>1145</v>
      </c>
      <c r="C1131" s="8" t="n">
        <v>28</v>
      </c>
      <c r="D1131" s="9" t="s">
        <v>50</v>
      </c>
    </row>
    <row r="1132" customFormat="false" ht="12.75" hidden="false" customHeight="false" outlineLevel="0" collapsed="false">
      <c r="B1132" s="8" t="s">
        <v>1146</v>
      </c>
      <c r="C1132" s="8" t="n">
        <v>59</v>
      </c>
      <c r="D1132" s="9" t="s">
        <v>50</v>
      </c>
    </row>
    <row r="1133" customFormat="false" ht="12.75" hidden="false" customHeight="false" outlineLevel="0" collapsed="false">
      <c r="B1133" s="8" t="s">
        <v>1147</v>
      </c>
      <c r="C1133" s="8" t="n">
        <v>31</v>
      </c>
      <c r="D1133" s="9" t="s">
        <v>50</v>
      </c>
    </row>
    <row r="1134" customFormat="false" ht="12.75" hidden="false" customHeight="false" outlineLevel="0" collapsed="false">
      <c r="B1134" s="8" t="s">
        <v>1148</v>
      </c>
      <c r="C1134" s="8" t="n">
        <v>24</v>
      </c>
      <c r="D1134" s="9" t="s">
        <v>50</v>
      </c>
    </row>
    <row r="1135" customFormat="false" ht="12.75" hidden="false" customHeight="false" outlineLevel="0" collapsed="false">
      <c r="B1135" s="8" t="s">
        <v>1149</v>
      </c>
      <c r="C1135" s="8" t="n">
        <v>30</v>
      </c>
      <c r="D1135" s="9" t="s">
        <v>50</v>
      </c>
    </row>
    <row r="1136" customFormat="false" ht="12.75" hidden="false" customHeight="false" outlineLevel="0" collapsed="false">
      <c r="B1136" s="8" t="s">
        <v>1150</v>
      </c>
      <c r="C1136" s="8" t="n">
        <v>10</v>
      </c>
      <c r="D1136" s="9" t="s">
        <v>6</v>
      </c>
    </row>
    <row r="1137" customFormat="false" ht="12.75" hidden="false" customHeight="false" outlineLevel="0" collapsed="false">
      <c r="B1137" s="8" t="s">
        <v>1151</v>
      </c>
      <c r="C1137" s="8" t="n">
        <v>13</v>
      </c>
      <c r="D1137" s="9" t="s">
        <v>6</v>
      </c>
    </row>
    <row r="1138" customFormat="false" ht="12.75" hidden="false" customHeight="false" outlineLevel="0" collapsed="false">
      <c r="B1138" s="8" t="s">
        <v>1152</v>
      </c>
      <c r="C1138" s="8" t="n">
        <v>14</v>
      </c>
      <c r="D1138" s="9" t="s">
        <v>6</v>
      </c>
    </row>
    <row r="1139" customFormat="false" ht="12.75" hidden="false" customHeight="false" outlineLevel="0" collapsed="false">
      <c r="B1139" s="8" t="s">
        <v>1153</v>
      </c>
      <c r="C1139" s="8" t="n">
        <v>107</v>
      </c>
      <c r="D1139" s="9" t="s">
        <v>327</v>
      </c>
    </row>
    <row r="1140" customFormat="false" ht="12.75" hidden="false" customHeight="false" outlineLevel="0" collapsed="false">
      <c r="B1140" s="8" t="s">
        <v>1154</v>
      </c>
      <c r="C1140" s="8" t="n">
        <v>51</v>
      </c>
      <c r="D1140" s="9" t="s">
        <v>50</v>
      </c>
    </row>
    <row r="1141" customFormat="false" ht="12.75" hidden="false" customHeight="false" outlineLevel="0" collapsed="false">
      <c r="B1141" s="8" t="s">
        <v>1155</v>
      </c>
      <c r="C1141" s="8"/>
      <c r="D1141" s="9"/>
    </row>
    <row r="1142" customFormat="false" ht="12.75" hidden="false" customHeight="false" outlineLevel="0" collapsed="false">
      <c r="B1142" s="8" t="s">
        <v>1156</v>
      </c>
      <c r="C1142" s="8" t="n">
        <v>10</v>
      </c>
      <c r="D1142" s="9" t="s">
        <v>6</v>
      </c>
    </row>
    <row r="1143" customFormat="false" ht="12.75" hidden="false" customHeight="false" outlineLevel="0" collapsed="false">
      <c r="B1143" s="8" t="s">
        <v>1157</v>
      </c>
      <c r="C1143" s="8" t="n">
        <v>32</v>
      </c>
      <c r="D1143" s="9" t="s">
        <v>6</v>
      </c>
    </row>
    <row r="1144" customFormat="false" ht="12.75" hidden="false" customHeight="false" outlineLevel="0" collapsed="false">
      <c r="B1144" s="8" t="s">
        <v>1158</v>
      </c>
      <c r="C1144" s="8" t="n">
        <v>19</v>
      </c>
      <c r="D1144" s="9" t="s">
        <v>290</v>
      </c>
    </row>
    <row r="1145" customFormat="false" ht="12.75" hidden="false" customHeight="false" outlineLevel="0" collapsed="false">
      <c r="B1145" s="8" t="s">
        <v>1159</v>
      </c>
      <c r="C1145" s="8" t="n">
        <v>74</v>
      </c>
      <c r="D1145" s="9" t="s">
        <v>290</v>
      </c>
    </row>
    <row r="1146" customFormat="false" ht="12.75" hidden="false" customHeight="false" outlineLevel="0" collapsed="false">
      <c r="B1146" s="8" t="s">
        <v>1160</v>
      </c>
      <c r="C1146" s="8" t="n">
        <v>23</v>
      </c>
      <c r="D1146" s="9" t="s">
        <v>50</v>
      </c>
    </row>
    <row r="1147" customFormat="false" ht="12.75" hidden="false" customHeight="false" outlineLevel="0" collapsed="false">
      <c r="B1147" s="8" t="s">
        <v>1161</v>
      </c>
      <c r="C1147" s="8" t="n">
        <v>50</v>
      </c>
      <c r="D1147" s="9" t="s">
        <v>446</v>
      </c>
    </row>
    <row r="1148" customFormat="false" ht="12.75" hidden="false" customHeight="false" outlineLevel="0" collapsed="false">
      <c r="B1148" s="8" t="s">
        <v>1162</v>
      </c>
      <c r="C1148" s="8" t="n">
        <v>28</v>
      </c>
      <c r="D1148" s="9" t="s">
        <v>6</v>
      </c>
    </row>
    <row r="1149" customFormat="false" ht="12.75" hidden="false" customHeight="false" outlineLevel="0" collapsed="false">
      <c r="B1149" s="8" t="s">
        <v>1163</v>
      </c>
      <c r="C1149" s="8" t="n">
        <v>30</v>
      </c>
      <c r="D1149" s="9" t="s">
        <v>6</v>
      </c>
    </row>
    <row r="1150" customFormat="false" ht="12.75" hidden="false" customHeight="false" outlineLevel="0" collapsed="false">
      <c r="B1150" s="8" t="s">
        <v>1164</v>
      </c>
      <c r="C1150" s="8" t="n">
        <v>35</v>
      </c>
      <c r="D1150" s="9" t="s">
        <v>6</v>
      </c>
    </row>
    <row r="1151" customFormat="false" ht="12.75" hidden="false" customHeight="false" outlineLevel="0" collapsed="false">
      <c r="B1151" s="8" t="s">
        <v>1165</v>
      </c>
      <c r="C1151" s="8" t="n">
        <v>38</v>
      </c>
      <c r="D1151" s="9" t="s">
        <v>6</v>
      </c>
    </row>
    <row r="1152" customFormat="false" ht="12.75" hidden="false" customHeight="false" outlineLevel="0" collapsed="false">
      <c r="B1152" s="8" t="s">
        <v>1166</v>
      </c>
      <c r="C1152" s="8" t="n">
        <v>40</v>
      </c>
      <c r="D1152" s="9" t="s">
        <v>6</v>
      </c>
    </row>
    <row r="1153" customFormat="false" ht="12.75" hidden="false" customHeight="false" outlineLevel="0" collapsed="false">
      <c r="B1153" s="8" t="s">
        <v>1167</v>
      </c>
      <c r="C1153" s="8" t="n">
        <v>39</v>
      </c>
      <c r="D1153" s="9" t="s">
        <v>6</v>
      </c>
    </row>
    <row r="1154" customFormat="false" ht="12.75" hidden="false" customHeight="false" outlineLevel="0" collapsed="false">
      <c r="B1154" s="8" t="s">
        <v>1168</v>
      </c>
      <c r="C1154" s="8" t="n">
        <v>86</v>
      </c>
      <c r="D1154" s="9" t="s">
        <v>6</v>
      </c>
    </row>
    <row r="1155" customFormat="false" ht="12.75" hidden="false" customHeight="false" outlineLevel="0" collapsed="false">
      <c r="B1155" s="8" t="s">
        <v>1169</v>
      </c>
      <c r="C1155" s="8" t="n">
        <v>58</v>
      </c>
      <c r="D1155" s="9" t="s">
        <v>6</v>
      </c>
    </row>
    <row r="1156" customFormat="false" ht="12.75" hidden="false" customHeight="false" outlineLevel="0" collapsed="false">
      <c r="B1156" s="8" t="s">
        <v>1170</v>
      </c>
      <c r="C1156" s="8" t="n">
        <v>60</v>
      </c>
      <c r="D1156" s="9" t="s">
        <v>6</v>
      </c>
    </row>
    <row r="1157" customFormat="false" ht="12.75" hidden="false" customHeight="false" outlineLevel="0" collapsed="false">
      <c r="B1157" s="8" t="s">
        <v>1171</v>
      </c>
      <c r="C1157" s="8" t="n">
        <v>54</v>
      </c>
      <c r="D1157" s="9" t="s">
        <v>6</v>
      </c>
    </row>
    <row r="1158" customFormat="false" ht="12.75" hidden="false" customHeight="false" outlineLevel="0" collapsed="false">
      <c r="B1158" s="8" t="s">
        <v>1172</v>
      </c>
      <c r="C1158" s="8" t="n">
        <v>59</v>
      </c>
      <c r="D1158" s="9" t="s">
        <v>6</v>
      </c>
    </row>
    <row r="1159" customFormat="false" ht="12.75" hidden="false" customHeight="false" outlineLevel="0" collapsed="false">
      <c r="B1159" s="8" t="s">
        <v>1173</v>
      </c>
      <c r="C1159" s="8" t="n">
        <v>62</v>
      </c>
      <c r="D1159" s="9" t="s">
        <v>6</v>
      </c>
    </row>
    <row r="1160" customFormat="false" ht="12.75" hidden="false" customHeight="false" outlineLevel="0" collapsed="false">
      <c r="B1160" s="8" t="s">
        <v>1174</v>
      </c>
      <c r="C1160" s="8" t="n">
        <v>72</v>
      </c>
      <c r="D1160" s="9" t="s">
        <v>6</v>
      </c>
    </row>
    <row r="1161" customFormat="false" ht="12.75" hidden="false" customHeight="false" outlineLevel="0" collapsed="false">
      <c r="B1161" s="8" t="s">
        <v>1175</v>
      </c>
      <c r="C1161" s="8" t="n">
        <v>96</v>
      </c>
      <c r="D1161" s="9" t="s">
        <v>6</v>
      </c>
    </row>
    <row r="1162" customFormat="false" ht="12.75" hidden="false" customHeight="false" outlineLevel="0" collapsed="false">
      <c r="B1162" s="8" t="s">
        <v>1176</v>
      </c>
      <c r="C1162" s="8" t="n">
        <v>111</v>
      </c>
      <c r="D1162" s="9" t="s">
        <v>6</v>
      </c>
    </row>
    <row r="1163" customFormat="false" ht="12.75" hidden="false" customHeight="false" outlineLevel="0" collapsed="false">
      <c r="B1163" s="8" t="s">
        <v>1177</v>
      </c>
      <c r="C1163" s="8" t="n">
        <v>111</v>
      </c>
      <c r="D1163" s="9" t="s">
        <v>6</v>
      </c>
    </row>
    <row r="1164" customFormat="false" ht="12.75" hidden="false" customHeight="false" outlineLevel="0" collapsed="false">
      <c r="B1164" s="8" t="s">
        <v>1178</v>
      </c>
      <c r="C1164" s="8" t="n">
        <v>14</v>
      </c>
      <c r="D1164" s="9" t="s">
        <v>327</v>
      </c>
    </row>
    <row r="1165" customFormat="false" ht="12.75" hidden="false" customHeight="false" outlineLevel="0" collapsed="false">
      <c r="B1165" s="8" t="s">
        <v>1179</v>
      </c>
      <c r="C1165" s="8" t="n">
        <v>20</v>
      </c>
      <c r="D1165" s="9" t="s">
        <v>327</v>
      </c>
    </row>
    <row r="1166" customFormat="false" ht="12.75" hidden="false" customHeight="false" outlineLevel="0" collapsed="false">
      <c r="B1166" s="8" t="s">
        <v>1180</v>
      </c>
      <c r="C1166" s="8" t="n">
        <v>71</v>
      </c>
      <c r="D1166" s="9" t="s">
        <v>6</v>
      </c>
    </row>
    <row r="1167" customFormat="false" ht="12.75" hidden="false" customHeight="false" outlineLevel="0" collapsed="false">
      <c r="B1167" s="8" t="s">
        <v>1181</v>
      </c>
      <c r="C1167" s="8" t="n">
        <v>56</v>
      </c>
      <c r="D1167" s="9" t="s">
        <v>6</v>
      </c>
    </row>
    <row r="1168" customFormat="false" ht="12.75" hidden="false" customHeight="false" outlineLevel="0" collapsed="false">
      <c r="B1168" s="8" t="s">
        <v>1182</v>
      </c>
      <c r="C1168" s="8" t="n">
        <v>37</v>
      </c>
      <c r="D1168" s="9" t="s">
        <v>6</v>
      </c>
    </row>
    <row r="1169" customFormat="false" ht="12.75" hidden="false" customHeight="false" outlineLevel="0" collapsed="false">
      <c r="B1169" s="8" t="s">
        <v>1183</v>
      </c>
      <c r="C1169" s="8" t="n">
        <v>65</v>
      </c>
      <c r="D1169" s="9" t="s">
        <v>6</v>
      </c>
    </row>
    <row r="1170" customFormat="false" ht="12.75" hidden="false" customHeight="false" outlineLevel="0" collapsed="false">
      <c r="B1170" s="8" t="s">
        <v>1184</v>
      </c>
      <c r="C1170" s="8" t="n">
        <v>43</v>
      </c>
      <c r="D1170" s="9" t="s">
        <v>6</v>
      </c>
    </row>
    <row r="1171" customFormat="false" ht="12.75" hidden="false" customHeight="false" outlineLevel="0" collapsed="false">
      <c r="B1171" s="8" t="s">
        <v>1185</v>
      </c>
      <c r="C1171" s="8" t="n">
        <v>76</v>
      </c>
      <c r="D1171" s="9" t="s">
        <v>6</v>
      </c>
    </row>
    <row r="1172" customFormat="false" ht="12.75" hidden="false" customHeight="false" outlineLevel="0" collapsed="false">
      <c r="B1172" s="8" t="s">
        <v>1186</v>
      </c>
      <c r="C1172" s="8" t="n">
        <v>179</v>
      </c>
      <c r="D1172" s="9" t="s">
        <v>327</v>
      </c>
    </row>
    <row r="1173" customFormat="false" ht="12.75" hidden="false" customHeight="false" outlineLevel="0" collapsed="false">
      <c r="B1173" s="8" t="s">
        <v>1187</v>
      </c>
      <c r="C1173" s="8" t="n">
        <v>12</v>
      </c>
      <c r="D1173" s="9" t="s">
        <v>50</v>
      </c>
    </row>
    <row r="1174" customFormat="false" ht="12.75" hidden="false" customHeight="false" outlineLevel="0" collapsed="false">
      <c r="B1174" s="8" t="s">
        <v>1188</v>
      </c>
      <c r="C1174" s="8" t="n">
        <v>4</v>
      </c>
      <c r="D1174" s="9" t="s">
        <v>50</v>
      </c>
    </row>
    <row r="1175" customFormat="false" ht="12.75" hidden="false" customHeight="false" outlineLevel="0" collapsed="false">
      <c r="B1175" s="8" t="s">
        <v>1189</v>
      </c>
      <c r="C1175" s="8" t="n">
        <v>45</v>
      </c>
      <c r="D1175" s="9" t="s">
        <v>290</v>
      </c>
    </row>
    <row r="1176" customFormat="false" ht="12.75" hidden="false" customHeight="false" outlineLevel="0" collapsed="false">
      <c r="B1176" s="8" t="s">
        <v>1190</v>
      </c>
      <c r="C1176" s="8" t="n">
        <v>6</v>
      </c>
      <c r="D1176" s="9" t="s">
        <v>290</v>
      </c>
    </row>
    <row r="1177" customFormat="false" ht="12.75" hidden="false" customHeight="false" outlineLevel="0" collapsed="false">
      <c r="B1177" s="8" t="s">
        <v>1191</v>
      </c>
      <c r="C1177" s="8" t="n">
        <v>17</v>
      </c>
      <c r="D1177" s="9" t="s">
        <v>290</v>
      </c>
    </row>
    <row r="1178" customFormat="false" ht="12.75" hidden="false" customHeight="false" outlineLevel="0" collapsed="false">
      <c r="B1178" s="8" t="s">
        <v>1192</v>
      </c>
      <c r="C1178" s="8" t="n">
        <v>24</v>
      </c>
      <c r="D1178" s="9" t="s">
        <v>50</v>
      </c>
    </row>
    <row r="1179" customFormat="false" ht="12.75" hidden="false" customHeight="false" outlineLevel="0" collapsed="false">
      <c r="B1179" s="8" t="s">
        <v>1193</v>
      </c>
      <c r="C1179" s="8" t="n">
        <v>6</v>
      </c>
      <c r="D1179" s="9" t="s">
        <v>50</v>
      </c>
    </row>
    <row r="1180" customFormat="false" ht="12.75" hidden="false" customHeight="false" outlineLevel="0" collapsed="false">
      <c r="B1180" s="8" t="s">
        <v>1194</v>
      </c>
      <c r="C1180" s="8" t="n">
        <v>6</v>
      </c>
      <c r="D1180" s="9" t="s">
        <v>50</v>
      </c>
    </row>
    <row r="1181" customFormat="false" ht="12.75" hidden="false" customHeight="false" outlineLevel="0" collapsed="false">
      <c r="B1181" s="8" t="s">
        <v>1195</v>
      </c>
      <c r="C1181" s="8" t="n">
        <v>15</v>
      </c>
      <c r="D1181" s="9" t="s">
        <v>50</v>
      </c>
    </row>
    <row r="1182" customFormat="false" ht="12.75" hidden="false" customHeight="false" outlineLevel="0" collapsed="false">
      <c r="B1182" s="8" t="s">
        <v>1196</v>
      </c>
      <c r="C1182" s="8" t="n">
        <v>6</v>
      </c>
      <c r="D1182" s="9" t="s">
        <v>6</v>
      </c>
    </row>
    <row r="1183" customFormat="false" ht="12.75" hidden="false" customHeight="false" outlineLevel="0" collapsed="false">
      <c r="B1183" s="8" t="s">
        <v>1197</v>
      </c>
      <c r="C1183" s="8" t="n">
        <v>22</v>
      </c>
      <c r="D1183" s="9" t="s">
        <v>50</v>
      </c>
    </row>
    <row r="1184" customFormat="false" ht="12.75" hidden="false" customHeight="false" outlineLevel="0" collapsed="false">
      <c r="B1184" s="8" t="s">
        <v>1198</v>
      </c>
      <c r="C1184" s="8" t="n">
        <v>118</v>
      </c>
      <c r="D1184" s="9" t="s">
        <v>50</v>
      </c>
    </row>
    <row r="1185" customFormat="false" ht="12.75" hidden="false" customHeight="false" outlineLevel="0" collapsed="false">
      <c r="B1185" s="8" t="s">
        <v>1199</v>
      </c>
      <c r="C1185" s="8" t="n">
        <v>65</v>
      </c>
      <c r="D1185" s="9" t="s">
        <v>50</v>
      </c>
    </row>
    <row r="1186" customFormat="false" ht="12.75" hidden="false" customHeight="false" outlineLevel="0" collapsed="false">
      <c r="B1186" s="8" t="s">
        <v>1200</v>
      </c>
      <c r="C1186" s="8" t="n">
        <v>8</v>
      </c>
      <c r="D1186" s="9" t="s">
        <v>446</v>
      </c>
    </row>
    <row r="1187" customFormat="false" ht="12.75" hidden="false" customHeight="false" outlineLevel="0" collapsed="false">
      <c r="B1187" s="8" t="s">
        <v>1201</v>
      </c>
      <c r="C1187" s="8" t="n">
        <v>7</v>
      </c>
      <c r="D1187" s="9" t="s">
        <v>446</v>
      </c>
    </row>
    <row r="1188" customFormat="false" ht="12.75" hidden="false" customHeight="false" outlineLevel="0" collapsed="false">
      <c r="B1188" s="8" t="s">
        <v>1202</v>
      </c>
      <c r="C1188" s="8" t="n">
        <v>50</v>
      </c>
      <c r="D1188" s="9" t="s">
        <v>446</v>
      </c>
    </row>
    <row r="1189" customFormat="false" ht="12.75" hidden="false" customHeight="false" outlineLevel="0" collapsed="false">
      <c r="B1189" s="8" t="s">
        <v>1203</v>
      </c>
      <c r="C1189" s="8" t="n">
        <v>20</v>
      </c>
      <c r="D1189" s="9" t="s">
        <v>446</v>
      </c>
    </row>
    <row r="1190" customFormat="false" ht="12.75" hidden="false" customHeight="false" outlineLevel="0" collapsed="false">
      <c r="B1190" s="8" t="s">
        <v>1204</v>
      </c>
      <c r="C1190" s="8" t="n">
        <v>26</v>
      </c>
      <c r="D1190" s="9" t="s">
        <v>290</v>
      </c>
    </row>
    <row r="1191" customFormat="false" ht="12.75" hidden="false" customHeight="false" outlineLevel="0" collapsed="false">
      <c r="B1191" s="8" t="s">
        <v>1205</v>
      </c>
      <c r="C1191" s="8" t="n">
        <v>12</v>
      </c>
      <c r="D1191" s="9" t="s">
        <v>327</v>
      </c>
    </row>
    <row r="1192" customFormat="false" ht="12.75" hidden="false" customHeight="false" outlineLevel="0" collapsed="false">
      <c r="B1192" s="8" t="s">
        <v>1206</v>
      </c>
      <c r="C1192" s="8" t="n">
        <v>17</v>
      </c>
      <c r="D1192" s="9" t="s">
        <v>327</v>
      </c>
    </row>
    <row r="1193" customFormat="false" ht="12.75" hidden="false" customHeight="false" outlineLevel="0" collapsed="false">
      <c r="B1193" s="8" t="s">
        <v>1207</v>
      </c>
      <c r="C1193" s="8" t="n">
        <v>37</v>
      </c>
      <c r="D1193" s="9" t="s">
        <v>6</v>
      </c>
    </row>
    <row r="1194" customFormat="false" ht="12.75" hidden="false" customHeight="false" outlineLevel="0" collapsed="false">
      <c r="B1194" s="8" t="s">
        <v>1208</v>
      </c>
      <c r="C1194" s="8" t="n">
        <v>37</v>
      </c>
      <c r="D1194" s="9" t="s">
        <v>290</v>
      </c>
    </row>
    <row r="1195" customFormat="false" ht="12.75" hidden="false" customHeight="false" outlineLevel="0" collapsed="false">
      <c r="B1195" s="8" t="s">
        <v>1209</v>
      </c>
      <c r="C1195" s="8" t="n">
        <v>32</v>
      </c>
      <c r="D1195" s="9" t="s">
        <v>290</v>
      </c>
    </row>
    <row r="1196" customFormat="false" ht="12.75" hidden="false" customHeight="false" outlineLevel="0" collapsed="false">
      <c r="B1196" s="8" t="s">
        <v>1210</v>
      </c>
      <c r="C1196" s="8" t="n">
        <v>26</v>
      </c>
      <c r="D1196" s="9" t="s">
        <v>290</v>
      </c>
    </row>
    <row r="1197" customFormat="false" ht="12.75" hidden="false" customHeight="false" outlineLevel="0" collapsed="false">
      <c r="B1197" s="8" t="s">
        <v>1211</v>
      </c>
      <c r="C1197" s="8" t="n">
        <v>31</v>
      </c>
      <c r="D1197" s="9" t="s">
        <v>290</v>
      </c>
    </row>
    <row r="1198" customFormat="false" ht="12.75" hidden="false" customHeight="false" outlineLevel="0" collapsed="false">
      <c r="B1198" s="8" t="s">
        <v>1212</v>
      </c>
      <c r="C1198" s="8" t="n">
        <v>40</v>
      </c>
      <c r="D1198" s="9" t="s">
        <v>290</v>
      </c>
    </row>
    <row r="1199" customFormat="false" ht="12.75" hidden="false" customHeight="false" outlineLevel="0" collapsed="false">
      <c r="B1199" s="8" t="s">
        <v>1213</v>
      </c>
      <c r="C1199" s="8" t="n">
        <v>19</v>
      </c>
      <c r="D1199" s="9" t="s">
        <v>290</v>
      </c>
    </row>
    <row r="1200" customFormat="false" ht="12.75" hidden="false" customHeight="false" outlineLevel="0" collapsed="false">
      <c r="B1200" s="8" t="s">
        <v>1214</v>
      </c>
      <c r="C1200" s="8" t="n">
        <v>21</v>
      </c>
      <c r="D1200" s="9" t="s">
        <v>290</v>
      </c>
    </row>
    <row r="1201" customFormat="false" ht="12.75" hidden="false" customHeight="false" outlineLevel="0" collapsed="false">
      <c r="B1201" s="8" t="s">
        <v>1215</v>
      </c>
      <c r="C1201" s="8"/>
      <c r="D1201" s="9"/>
    </row>
    <row r="1202" customFormat="false" ht="12.75" hidden="false" customHeight="false" outlineLevel="0" collapsed="false">
      <c r="B1202" s="8" t="s">
        <v>1216</v>
      </c>
      <c r="C1202" s="8" t="n">
        <v>112</v>
      </c>
      <c r="D1202" s="9" t="s">
        <v>446</v>
      </c>
    </row>
    <row r="1203" customFormat="false" ht="12.75" hidden="false" customHeight="false" outlineLevel="0" collapsed="false">
      <c r="B1203" s="8" t="s">
        <v>1217</v>
      </c>
      <c r="C1203" s="8" t="n">
        <v>335</v>
      </c>
      <c r="D1203" s="9" t="s">
        <v>6</v>
      </c>
    </row>
    <row r="1204" customFormat="false" ht="12.75" hidden="false" customHeight="false" outlineLevel="0" collapsed="false">
      <c r="B1204" s="8" t="s">
        <v>1218</v>
      </c>
      <c r="C1204" s="8" t="n">
        <v>11</v>
      </c>
      <c r="D1204" s="9" t="s">
        <v>290</v>
      </c>
    </row>
    <row r="1205" customFormat="false" ht="12.75" hidden="false" customHeight="false" outlineLevel="0" collapsed="false">
      <c r="B1205" s="8" t="s">
        <v>1219</v>
      </c>
      <c r="C1205" s="8" t="n">
        <v>35</v>
      </c>
      <c r="D1205" s="9" t="s">
        <v>6</v>
      </c>
    </row>
    <row r="1206" customFormat="false" ht="12.75" hidden="false" customHeight="false" outlineLevel="0" collapsed="false">
      <c r="B1206" s="8" t="s">
        <v>1220</v>
      </c>
      <c r="C1206" s="8" t="n">
        <v>192</v>
      </c>
      <c r="D1206" s="9" t="s">
        <v>50</v>
      </c>
    </row>
    <row r="1207" customFormat="false" ht="12.75" hidden="false" customHeight="false" outlineLevel="0" collapsed="false">
      <c r="B1207" s="8" t="s">
        <v>1221</v>
      </c>
      <c r="C1207" s="8" t="n">
        <v>42</v>
      </c>
      <c r="D1207" s="9" t="s">
        <v>6</v>
      </c>
    </row>
    <row r="1208" customFormat="false" ht="12.75" hidden="false" customHeight="false" outlineLevel="0" collapsed="false">
      <c r="B1208" s="8" t="s">
        <v>1222</v>
      </c>
      <c r="C1208" s="8" t="n">
        <v>93</v>
      </c>
      <c r="D1208" s="9" t="s">
        <v>6</v>
      </c>
    </row>
    <row r="1209" customFormat="false" ht="12.75" hidden="false" customHeight="false" outlineLevel="0" collapsed="false">
      <c r="B1209" s="8" t="s">
        <v>1223</v>
      </c>
      <c r="C1209" s="8" t="n">
        <v>62</v>
      </c>
      <c r="D1209" s="9" t="s">
        <v>6</v>
      </c>
    </row>
    <row r="1210" customFormat="false" ht="12.75" hidden="false" customHeight="false" outlineLevel="0" collapsed="false">
      <c r="B1210" s="8" t="s">
        <v>1224</v>
      </c>
      <c r="C1210" s="8" t="n">
        <v>109</v>
      </c>
      <c r="D1210" s="9" t="s">
        <v>6</v>
      </c>
    </row>
    <row r="1211" customFormat="false" ht="12.75" hidden="false" customHeight="false" outlineLevel="0" collapsed="false">
      <c r="B1211" s="8" t="s">
        <v>1225</v>
      </c>
      <c r="C1211" s="8" t="n">
        <v>111</v>
      </c>
      <c r="D1211" s="9" t="s">
        <v>6</v>
      </c>
    </row>
    <row r="1212" customFormat="false" ht="12.75" hidden="false" customHeight="false" outlineLevel="0" collapsed="false">
      <c r="B1212" s="8" t="s">
        <v>1226</v>
      </c>
      <c r="C1212" s="8" t="n">
        <v>5</v>
      </c>
      <c r="D1212" s="9" t="s">
        <v>397</v>
      </c>
    </row>
    <row r="1213" customFormat="false" ht="12.75" hidden="false" customHeight="false" outlineLevel="0" collapsed="false">
      <c r="B1213" s="8" t="s">
        <v>1227</v>
      </c>
      <c r="C1213" s="8" t="n">
        <v>63</v>
      </c>
      <c r="D1213" s="9" t="s">
        <v>290</v>
      </c>
    </row>
    <row r="1214" customFormat="false" ht="12.75" hidden="false" customHeight="false" outlineLevel="0" collapsed="false">
      <c r="B1214" s="8" t="s">
        <v>1228</v>
      </c>
      <c r="C1214" s="8" t="n">
        <v>20</v>
      </c>
      <c r="D1214" s="9" t="s">
        <v>50</v>
      </c>
    </row>
    <row r="1215" customFormat="false" ht="12.75" hidden="false" customHeight="false" outlineLevel="0" collapsed="false">
      <c r="B1215" s="8" t="s">
        <v>1229</v>
      </c>
      <c r="C1215" s="8" t="n">
        <v>14</v>
      </c>
      <c r="D1215" s="9" t="s">
        <v>50</v>
      </c>
    </row>
    <row r="1216" customFormat="false" ht="12.75" hidden="false" customHeight="false" outlineLevel="0" collapsed="false">
      <c r="B1216" s="8" t="s">
        <v>1230</v>
      </c>
      <c r="C1216" s="8" t="n">
        <v>82</v>
      </c>
      <c r="D1216" s="9" t="s">
        <v>446</v>
      </c>
    </row>
    <row r="1217" customFormat="false" ht="12.75" hidden="false" customHeight="false" outlineLevel="0" collapsed="false">
      <c r="B1217" s="8" t="s">
        <v>1231</v>
      </c>
      <c r="C1217" s="8" t="n">
        <v>21</v>
      </c>
      <c r="D1217" s="9" t="s">
        <v>446</v>
      </c>
    </row>
    <row r="1218" customFormat="false" ht="12.75" hidden="false" customHeight="false" outlineLevel="0" collapsed="false">
      <c r="B1218" s="8" t="s">
        <v>1232</v>
      </c>
      <c r="C1218" s="8" t="n">
        <v>20</v>
      </c>
      <c r="D1218" s="9" t="s">
        <v>446</v>
      </c>
    </row>
    <row r="1219" customFormat="false" ht="12.75" hidden="false" customHeight="false" outlineLevel="0" collapsed="false">
      <c r="B1219" s="8" t="s">
        <v>1233</v>
      </c>
      <c r="C1219" s="8" t="n">
        <v>65</v>
      </c>
      <c r="D1219" s="9" t="s">
        <v>6</v>
      </c>
    </row>
    <row r="1220" customFormat="false" ht="12.75" hidden="false" customHeight="false" outlineLevel="0" collapsed="false">
      <c r="B1220" s="8" t="s">
        <v>1234</v>
      </c>
      <c r="C1220" s="8" t="n">
        <v>26</v>
      </c>
      <c r="D1220" s="9" t="s">
        <v>6</v>
      </c>
    </row>
    <row r="1221" customFormat="false" ht="12.75" hidden="false" customHeight="false" outlineLevel="0" collapsed="false">
      <c r="B1221" s="8" t="s">
        <v>1235</v>
      </c>
      <c r="C1221" s="8" t="n">
        <v>100</v>
      </c>
      <c r="D1221" s="9" t="s">
        <v>290</v>
      </c>
    </row>
    <row r="1222" customFormat="false" ht="12.75" hidden="false" customHeight="false" outlineLevel="0" collapsed="false">
      <c r="B1222" s="8" t="s">
        <v>1236</v>
      </c>
      <c r="C1222" s="8" t="n">
        <v>22</v>
      </c>
      <c r="D1222" s="9" t="s">
        <v>290</v>
      </c>
    </row>
    <row r="1223" customFormat="false" ht="12.75" hidden="false" customHeight="false" outlineLevel="0" collapsed="false">
      <c r="B1223" s="8" t="s">
        <v>1237</v>
      </c>
      <c r="C1223" s="8" t="n">
        <v>24</v>
      </c>
      <c r="D1223" s="9" t="s">
        <v>50</v>
      </c>
    </row>
    <row r="1224" customFormat="false" ht="12.75" hidden="false" customHeight="false" outlineLevel="0" collapsed="false">
      <c r="B1224" s="8" t="s">
        <v>1238</v>
      </c>
      <c r="C1224" s="8" t="n">
        <v>21</v>
      </c>
      <c r="D1224" s="9" t="s">
        <v>6</v>
      </c>
    </row>
    <row r="1225" customFormat="false" ht="12.75" hidden="false" customHeight="false" outlineLevel="0" collapsed="false">
      <c r="B1225" s="8" t="s">
        <v>1239</v>
      </c>
      <c r="C1225" s="8" t="n">
        <v>17</v>
      </c>
      <c r="D1225" s="9" t="s">
        <v>50</v>
      </c>
    </row>
    <row r="1226" customFormat="false" ht="12.75" hidden="false" customHeight="false" outlineLevel="0" collapsed="false">
      <c r="B1226" s="8" t="s">
        <v>1240</v>
      </c>
      <c r="C1226" s="8" t="n">
        <v>28</v>
      </c>
      <c r="D1226" s="9" t="s">
        <v>446</v>
      </c>
    </row>
    <row r="1227" customFormat="false" ht="12.75" hidden="false" customHeight="false" outlineLevel="0" collapsed="false">
      <c r="B1227" s="8" t="s">
        <v>1241</v>
      </c>
      <c r="C1227" s="8" t="n">
        <v>27</v>
      </c>
      <c r="D1227" s="9" t="s">
        <v>446</v>
      </c>
    </row>
    <row r="1228" customFormat="false" ht="12.75" hidden="false" customHeight="false" outlineLevel="0" collapsed="false">
      <c r="B1228" s="8" t="s">
        <v>1242</v>
      </c>
      <c r="C1228" s="8" t="n">
        <v>174</v>
      </c>
      <c r="D1228" s="9" t="s">
        <v>446</v>
      </c>
    </row>
    <row r="1229" customFormat="false" ht="12.75" hidden="false" customHeight="false" outlineLevel="0" collapsed="false">
      <c r="B1229" s="8" t="s">
        <v>1243</v>
      </c>
      <c r="C1229" s="8" t="n">
        <v>144</v>
      </c>
      <c r="D1229" s="9" t="s">
        <v>446</v>
      </c>
    </row>
    <row r="1230" customFormat="false" ht="12.75" hidden="false" customHeight="false" outlineLevel="0" collapsed="false">
      <c r="B1230" s="8" t="s">
        <v>1244</v>
      </c>
      <c r="C1230" s="8" t="n">
        <v>83</v>
      </c>
      <c r="D1230" s="9" t="s">
        <v>6</v>
      </c>
    </row>
    <row r="1231" customFormat="false" ht="12.75" hidden="false" customHeight="false" outlineLevel="0" collapsed="false">
      <c r="B1231" s="8" t="s">
        <v>1245</v>
      </c>
      <c r="C1231" s="8" t="n">
        <v>31</v>
      </c>
      <c r="D1231" s="9" t="s">
        <v>6</v>
      </c>
    </row>
    <row r="1232" customFormat="false" ht="12.75" hidden="false" customHeight="false" outlineLevel="0" collapsed="false">
      <c r="B1232" s="8" t="s">
        <v>1246</v>
      </c>
      <c r="C1232" s="8" t="n">
        <v>124</v>
      </c>
      <c r="D1232" s="9" t="s">
        <v>446</v>
      </c>
    </row>
    <row r="1233" customFormat="false" ht="12.75" hidden="false" customHeight="false" outlineLevel="0" collapsed="false">
      <c r="B1233" s="8" t="s">
        <v>1247</v>
      </c>
      <c r="C1233" s="8" t="n">
        <v>40</v>
      </c>
      <c r="D1233" s="9" t="s">
        <v>290</v>
      </c>
    </row>
    <row r="1234" customFormat="false" ht="12.75" hidden="false" customHeight="false" outlineLevel="0" collapsed="false">
      <c r="B1234" s="8" t="s">
        <v>1248</v>
      </c>
      <c r="C1234" s="8" t="n">
        <v>60</v>
      </c>
      <c r="D1234" s="9" t="s">
        <v>50</v>
      </c>
    </row>
    <row r="1235" customFormat="false" ht="12.75" hidden="false" customHeight="false" outlineLevel="0" collapsed="false">
      <c r="B1235" s="8" t="s">
        <v>1249</v>
      </c>
      <c r="C1235" s="8" t="n">
        <v>70</v>
      </c>
      <c r="D1235" s="9" t="s">
        <v>50</v>
      </c>
    </row>
    <row r="1236" customFormat="false" ht="12.75" hidden="false" customHeight="false" outlineLevel="0" collapsed="false">
      <c r="B1236" s="8" t="s">
        <v>1250</v>
      </c>
      <c r="C1236" s="8" t="n">
        <v>39</v>
      </c>
      <c r="D1236" s="9" t="s">
        <v>50</v>
      </c>
    </row>
    <row r="1237" customFormat="false" ht="12.75" hidden="false" customHeight="false" outlineLevel="0" collapsed="false">
      <c r="B1237" s="8" t="s">
        <v>1251</v>
      </c>
      <c r="C1237" s="8" t="n">
        <v>65</v>
      </c>
      <c r="D1237" s="9" t="s">
        <v>446</v>
      </c>
    </row>
    <row r="1238" customFormat="false" ht="12.75" hidden="false" customHeight="false" outlineLevel="0" collapsed="false">
      <c r="B1238" s="8" t="s">
        <v>1252</v>
      </c>
      <c r="C1238" s="8" t="n">
        <v>60</v>
      </c>
      <c r="D1238" s="9" t="s">
        <v>446</v>
      </c>
    </row>
    <row r="1239" customFormat="false" ht="12.75" hidden="false" customHeight="false" outlineLevel="0" collapsed="false">
      <c r="B1239" s="8" t="s">
        <v>1253</v>
      </c>
      <c r="C1239" s="8" t="n">
        <v>85</v>
      </c>
      <c r="D1239" s="9" t="s">
        <v>290</v>
      </c>
    </row>
    <row r="1240" customFormat="false" ht="12.75" hidden="false" customHeight="false" outlineLevel="0" collapsed="false">
      <c r="B1240" s="8" t="s">
        <v>1254</v>
      </c>
      <c r="C1240" s="8" t="n">
        <v>100</v>
      </c>
      <c r="D1240" s="9" t="s">
        <v>50</v>
      </c>
    </row>
    <row r="1241" customFormat="false" ht="12.75" hidden="false" customHeight="false" outlineLevel="0" collapsed="false">
      <c r="B1241" s="8" t="s">
        <v>1255</v>
      </c>
      <c r="C1241" s="8" t="n">
        <v>137</v>
      </c>
      <c r="D1241" s="9" t="s">
        <v>290</v>
      </c>
    </row>
    <row r="1242" customFormat="false" ht="12.75" hidden="false" customHeight="false" outlineLevel="0" collapsed="false">
      <c r="B1242" s="8" t="s">
        <v>1256</v>
      </c>
      <c r="C1242" s="8" t="n">
        <v>275</v>
      </c>
      <c r="D1242" s="9" t="s">
        <v>290</v>
      </c>
    </row>
    <row r="1243" customFormat="false" ht="12.75" hidden="false" customHeight="false" outlineLevel="0" collapsed="false">
      <c r="B1243" s="8" t="s">
        <v>1257</v>
      </c>
      <c r="C1243" s="8" t="n">
        <v>446</v>
      </c>
      <c r="D1243" s="9" t="s">
        <v>290</v>
      </c>
    </row>
    <row r="1244" customFormat="false" ht="12.75" hidden="false" customHeight="false" outlineLevel="0" collapsed="false">
      <c r="B1244" s="8" t="s">
        <v>1258</v>
      </c>
      <c r="C1244" s="8" t="n">
        <v>85</v>
      </c>
      <c r="D1244" s="9" t="s">
        <v>50</v>
      </c>
    </row>
    <row r="1245" customFormat="false" ht="12.75" hidden="false" customHeight="false" outlineLevel="0" collapsed="false">
      <c r="B1245" s="8" t="s">
        <v>1259</v>
      </c>
      <c r="C1245" s="8" t="n">
        <v>93</v>
      </c>
      <c r="D1245" s="9" t="s">
        <v>446</v>
      </c>
    </row>
    <row r="1246" customFormat="false" ht="12.75" hidden="false" customHeight="false" outlineLevel="0" collapsed="false">
      <c r="B1246" s="8" t="s">
        <v>1260</v>
      </c>
      <c r="C1246" s="8" t="n">
        <v>174</v>
      </c>
      <c r="D1246" s="9" t="s">
        <v>446</v>
      </c>
    </row>
    <row r="1247" customFormat="false" ht="12.75" hidden="false" customHeight="false" outlineLevel="0" collapsed="false">
      <c r="B1247" s="8" t="s">
        <v>1261</v>
      </c>
      <c r="C1247" s="8" t="n">
        <v>137</v>
      </c>
      <c r="D1247" s="9" t="s">
        <v>446</v>
      </c>
    </row>
    <row r="1248" customFormat="false" ht="12.75" hidden="false" customHeight="false" outlineLevel="0" collapsed="false">
      <c r="B1248" s="8" t="s">
        <v>1262</v>
      </c>
      <c r="C1248" s="8" t="n">
        <v>179</v>
      </c>
      <c r="D1248" s="9" t="s">
        <v>446</v>
      </c>
    </row>
    <row r="1249" customFormat="false" ht="12.75" hidden="false" customHeight="false" outlineLevel="0" collapsed="false">
      <c r="B1249" s="8" t="s">
        <v>1263</v>
      </c>
      <c r="C1249" s="8" t="n">
        <v>134</v>
      </c>
      <c r="D1249" s="9" t="s">
        <v>6</v>
      </c>
    </row>
    <row r="1250" customFormat="false" ht="12.75" hidden="false" customHeight="false" outlineLevel="0" collapsed="false">
      <c r="B1250" s="8" t="s">
        <v>1264</v>
      </c>
      <c r="C1250" s="8" t="n">
        <v>226</v>
      </c>
      <c r="D1250" s="9" t="s">
        <v>446</v>
      </c>
    </row>
    <row r="1251" customFormat="false" ht="12.75" hidden="false" customHeight="false" outlineLevel="0" collapsed="false">
      <c r="B1251" s="8" t="s">
        <v>1265</v>
      </c>
      <c r="C1251" s="8" t="n">
        <v>458</v>
      </c>
      <c r="D1251" s="9" t="s">
        <v>446</v>
      </c>
    </row>
    <row r="1252" customFormat="false" ht="12.75" hidden="false" customHeight="false" outlineLevel="0" collapsed="false">
      <c r="B1252" s="8" t="s">
        <v>1266</v>
      </c>
      <c r="C1252" s="8" t="n">
        <v>170</v>
      </c>
      <c r="D1252" s="9" t="s">
        <v>50</v>
      </c>
    </row>
    <row r="1253" customFormat="false" ht="12.75" hidden="false" customHeight="false" outlineLevel="0" collapsed="false">
      <c r="B1253" s="8" t="s">
        <v>1267</v>
      </c>
      <c r="C1253" s="8" t="n">
        <v>10</v>
      </c>
      <c r="D1253" s="9" t="s">
        <v>290</v>
      </c>
    </row>
    <row r="1254" customFormat="false" ht="12.75" hidden="false" customHeight="false" outlineLevel="0" collapsed="false">
      <c r="B1254" s="8" t="s">
        <v>1268</v>
      </c>
      <c r="C1254" s="8" t="n">
        <v>29</v>
      </c>
      <c r="D1254" s="9" t="s">
        <v>290</v>
      </c>
    </row>
    <row r="1255" customFormat="false" ht="12.75" hidden="false" customHeight="false" outlineLevel="0" collapsed="false">
      <c r="B1255" s="8" t="s">
        <v>1269</v>
      </c>
      <c r="C1255" s="8" t="n">
        <v>53</v>
      </c>
      <c r="D1255" s="9" t="s">
        <v>290</v>
      </c>
    </row>
    <row r="1256" customFormat="false" ht="12.75" hidden="false" customHeight="false" outlineLevel="0" collapsed="false">
      <c r="B1256" s="8" t="s">
        <v>1270</v>
      </c>
      <c r="C1256" s="8" t="n">
        <v>43</v>
      </c>
      <c r="D1256" s="9" t="s">
        <v>290</v>
      </c>
    </row>
    <row r="1257" customFormat="false" ht="12.75" hidden="false" customHeight="false" outlineLevel="0" collapsed="false">
      <c r="B1257" s="8" t="s">
        <v>1271</v>
      </c>
      <c r="C1257" s="8" t="n">
        <v>71</v>
      </c>
      <c r="D1257" s="9" t="s">
        <v>50</v>
      </c>
    </row>
    <row r="1258" customFormat="false" ht="12.75" hidden="false" customHeight="false" outlineLevel="0" collapsed="false">
      <c r="B1258" s="8" t="s">
        <v>1272</v>
      </c>
      <c r="C1258" s="8" t="n">
        <v>106</v>
      </c>
      <c r="D1258" s="9" t="s">
        <v>50</v>
      </c>
    </row>
    <row r="1259" customFormat="false" ht="12.75" hidden="false" customHeight="false" outlineLevel="0" collapsed="false">
      <c r="B1259" s="8" t="s">
        <v>1273</v>
      </c>
      <c r="C1259" s="8" t="n">
        <v>72</v>
      </c>
      <c r="D1259" s="9" t="s">
        <v>6</v>
      </c>
    </row>
    <row r="1260" customFormat="false" ht="12.75" hidden="false" customHeight="false" outlineLevel="0" collapsed="false">
      <c r="B1260" s="8" t="s">
        <v>1274</v>
      </c>
      <c r="C1260" s="8" t="n">
        <v>76</v>
      </c>
      <c r="D1260" s="9" t="s">
        <v>6</v>
      </c>
    </row>
    <row r="1261" customFormat="false" ht="12.75" hidden="false" customHeight="false" outlineLevel="0" collapsed="false">
      <c r="B1261" s="8" t="s">
        <v>1275</v>
      </c>
      <c r="C1261" s="8" t="n">
        <v>96</v>
      </c>
      <c r="D1261" s="9" t="s">
        <v>6</v>
      </c>
    </row>
    <row r="1262" customFormat="false" ht="12.75" hidden="false" customHeight="false" outlineLevel="0" collapsed="false">
      <c r="B1262" s="8" t="s">
        <v>1276</v>
      </c>
      <c r="C1262" s="8" t="n">
        <v>156</v>
      </c>
      <c r="D1262" s="9" t="s">
        <v>6</v>
      </c>
    </row>
    <row r="1263" customFormat="false" ht="12.75" hidden="false" customHeight="false" outlineLevel="0" collapsed="false">
      <c r="B1263" s="8" t="s">
        <v>1277</v>
      </c>
      <c r="C1263" s="8" t="n">
        <v>153</v>
      </c>
      <c r="D1263" s="9" t="s">
        <v>6</v>
      </c>
    </row>
    <row r="1264" customFormat="false" ht="12.75" hidden="false" customHeight="false" outlineLevel="0" collapsed="false">
      <c r="B1264" s="8" t="s">
        <v>1278</v>
      </c>
      <c r="C1264" s="8" t="n">
        <v>50</v>
      </c>
      <c r="D1264" s="9" t="s">
        <v>446</v>
      </c>
    </row>
    <row r="1265" customFormat="false" ht="12.75" hidden="false" customHeight="false" outlineLevel="0" collapsed="false">
      <c r="B1265" s="8" t="s">
        <v>1279</v>
      </c>
      <c r="C1265" s="8" t="n">
        <v>60</v>
      </c>
      <c r="D1265" s="9" t="s">
        <v>446</v>
      </c>
    </row>
    <row r="1266" customFormat="false" ht="12.75" hidden="false" customHeight="false" outlineLevel="0" collapsed="false">
      <c r="B1266" s="8" t="s">
        <v>1280</v>
      </c>
      <c r="C1266" s="8" t="n">
        <v>80</v>
      </c>
      <c r="D1266" s="9" t="s">
        <v>446</v>
      </c>
    </row>
    <row r="1267" customFormat="false" ht="12.75" hidden="false" customHeight="false" outlineLevel="0" collapsed="false">
      <c r="B1267" s="8" t="s">
        <v>1281</v>
      </c>
      <c r="C1267" s="8" t="n">
        <v>152</v>
      </c>
      <c r="D1267" s="9" t="s">
        <v>446</v>
      </c>
    </row>
    <row r="1268" customFormat="false" ht="12.75" hidden="false" customHeight="false" outlineLevel="0" collapsed="false">
      <c r="B1268" s="8" t="s">
        <v>1282</v>
      </c>
      <c r="C1268" s="8" t="n">
        <v>49</v>
      </c>
      <c r="D1268" s="9" t="s">
        <v>446</v>
      </c>
    </row>
    <row r="1269" customFormat="false" ht="12.75" hidden="false" customHeight="false" outlineLevel="0" collapsed="false">
      <c r="B1269" s="8" t="s">
        <v>1283</v>
      </c>
      <c r="C1269" s="8" t="n">
        <v>80</v>
      </c>
      <c r="D1269" s="9" t="s">
        <v>290</v>
      </c>
    </row>
    <row r="1270" customFormat="false" ht="12.75" hidden="false" customHeight="false" outlineLevel="0" collapsed="false">
      <c r="B1270" s="8" t="s">
        <v>1284</v>
      </c>
      <c r="C1270" s="8" t="n">
        <v>70</v>
      </c>
      <c r="D1270" s="9" t="s">
        <v>1091</v>
      </c>
    </row>
    <row r="1271" customFormat="false" ht="12.75" hidden="false" customHeight="false" outlineLevel="0" collapsed="false">
      <c r="B1271" s="8" t="s">
        <v>1285</v>
      </c>
      <c r="C1271" s="8" t="n">
        <v>90</v>
      </c>
      <c r="D1271" s="9" t="s">
        <v>50</v>
      </c>
    </row>
    <row r="1272" customFormat="false" ht="12.75" hidden="false" customHeight="false" outlineLevel="0" collapsed="false">
      <c r="B1272" s="8" t="s">
        <v>1286</v>
      </c>
      <c r="C1272" s="8" t="n">
        <v>94</v>
      </c>
      <c r="D1272" s="9" t="s">
        <v>1091</v>
      </c>
    </row>
    <row r="1273" customFormat="false" ht="12.75" hidden="false" customHeight="false" outlineLevel="0" collapsed="false">
      <c r="B1273" s="8" t="s">
        <v>1287</v>
      </c>
      <c r="C1273" s="8" t="n">
        <v>69</v>
      </c>
      <c r="D1273" s="9" t="s">
        <v>446</v>
      </c>
    </row>
    <row r="1274" customFormat="false" ht="12.75" hidden="false" customHeight="false" outlineLevel="0" collapsed="false">
      <c r="B1274" s="8" t="s">
        <v>1288</v>
      </c>
      <c r="C1274" s="8" t="n">
        <v>69</v>
      </c>
      <c r="D1274" s="9" t="s">
        <v>446</v>
      </c>
    </row>
    <row r="1275" customFormat="false" ht="12.75" hidden="false" customHeight="false" outlineLevel="0" collapsed="false">
      <c r="B1275" s="8" t="s">
        <v>1289</v>
      </c>
      <c r="C1275" s="8" t="n">
        <v>131</v>
      </c>
      <c r="D1275" s="9" t="s">
        <v>6</v>
      </c>
    </row>
    <row r="1276" customFormat="false" ht="12.75" hidden="false" customHeight="false" outlineLevel="0" collapsed="false">
      <c r="B1276" s="8" t="s">
        <v>1290</v>
      </c>
      <c r="C1276" s="8" t="n">
        <v>93</v>
      </c>
      <c r="D1276" s="9" t="s">
        <v>446</v>
      </c>
    </row>
    <row r="1277" customFormat="false" ht="12.75" hidden="false" customHeight="false" outlineLevel="0" collapsed="false">
      <c r="B1277" s="8" t="s">
        <v>1291</v>
      </c>
      <c r="C1277" s="8" t="n">
        <v>76</v>
      </c>
      <c r="D1277" s="9" t="s">
        <v>290</v>
      </c>
    </row>
    <row r="1278" customFormat="false" ht="12.75" hidden="false" customHeight="false" outlineLevel="0" collapsed="false">
      <c r="B1278" s="8" t="s">
        <v>1292</v>
      </c>
      <c r="C1278" s="8" t="n">
        <v>90</v>
      </c>
      <c r="D1278" s="9" t="s">
        <v>290</v>
      </c>
    </row>
    <row r="1279" customFormat="false" ht="12.75" hidden="false" customHeight="false" outlineLevel="0" collapsed="false">
      <c r="B1279" s="8" t="s">
        <v>1293</v>
      </c>
      <c r="C1279" s="8" t="n">
        <v>65</v>
      </c>
      <c r="D1279" s="9" t="s">
        <v>6</v>
      </c>
    </row>
    <row r="1280" customFormat="false" ht="12.75" hidden="false" customHeight="false" outlineLevel="0" collapsed="false">
      <c r="B1280" s="8" t="s">
        <v>1294</v>
      </c>
      <c r="C1280" s="8" t="n">
        <v>80</v>
      </c>
      <c r="D1280" s="9" t="s">
        <v>6</v>
      </c>
    </row>
    <row r="1281" customFormat="false" ht="12.75" hidden="false" customHeight="false" outlineLevel="0" collapsed="false">
      <c r="B1281" s="8" t="s">
        <v>1295</v>
      </c>
      <c r="C1281" s="8" t="n">
        <v>100</v>
      </c>
      <c r="D1281" s="9" t="s">
        <v>6</v>
      </c>
    </row>
    <row r="1282" customFormat="false" ht="12.75" hidden="false" customHeight="false" outlineLevel="0" collapsed="false">
      <c r="B1282" s="8" t="s">
        <v>1296</v>
      </c>
      <c r="C1282" s="8" t="n">
        <v>130</v>
      </c>
      <c r="D1282" s="9" t="s">
        <v>6</v>
      </c>
    </row>
    <row r="1283" customFormat="false" ht="12.75" hidden="false" customHeight="false" outlineLevel="0" collapsed="false">
      <c r="B1283" s="8" t="s">
        <v>1297</v>
      </c>
      <c r="C1283" s="8" t="n">
        <v>153</v>
      </c>
      <c r="D1283" s="9" t="s">
        <v>6</v>
      </c>
    </row>
    <row r="1284" customFormat="false" ht="12.75" hidden="false" customHeight="false" outlineLevel="0" collapsed="false">
      <c r="B1284" s="8" t="s">
        <v>1298</v>
      </c>
      <c r="C1284" s="8" t="n">
        <v>110</v>
      </c>
      <c r="D1284" s="9" t="s">
        <v>6</v>
      </c>
    </row>
    <row r="1285" customFormat="false" ht="12.75" hidden="false" customHeight="false" outlineLevel="0" collapsed="false">
      <c r="B1285" s="8" t="s">
        <v>1299</v>
      </c>
      <c r="C1285" s="8" t="n">
        <v>203</v>
      </c>
      <c r="D1285" s="9" t="s">
        <v>6</v>
      </c>
    </row>
    <row r="1286" customFormat="false" ht="12.75" hidden="false" customHeight="false" outlineLevel="0" collapsed="false">
      <c r="B1286" s="8" t="s">
        <v>1300</v>
      </c>
      <c r="C1286" s="8" t="n">
        <v>429</v>
      </c>
      <c r="D1286" s="9" t="s">
        <v>6</v>
      </c>
    </row>
    <row r="1287" customFormat="false" ht="12.75" hidden="false" customHeight="false" outlineLevel="0" collapsed="false">
      <c r="B1287" s="8" t="s">
        <v>1301</v>
      </c>
      <c r="C1287" s="8" t="n">
        <v>80</v>
      </c>
      <c r="D1287" s="9" t="s">
        <v>6</v>
      </c>
    </row>
    <row r="1288" customFormat="false" ht="12.75" hidden="false" customHeight="false" outlineLevel="0" collapsed="false">
      <c r="B1288" s="8" t="s">
        <v>1302</v>
      </c>
      <c r="C1288" s="8" t="n">
        <v>169</v>
      </c>
      <c r="D1288" s="9" t="s">
        <v>6</v>
      </c>
    </row>
    <row r="1289" customFormat="false" ht="12.75" hidden="false" customHeight="false" outlineLevel="0" collapsed="false">
      <c r="B1289" s="8" t="s">
        <v>1303</v>
      </c>
      <c r="C1289" s="8"/>
      <c r="D1289" s="9"/>
    </row>
    <row r="1290" customFormat="false" ht="12.75" hidden="false" customHeight="false" outlineLevel="0" collapsed="false">
      <c r="B1290" s="8" t="s">
        <v>1304</v>
      </c>
      <c r="C1290" s="8" t="n">
        <v>4</v>
      </c>
      <c r="D1290" s="9" t="s">
        <v>332</v>
      </c>
    </row>
    <row r="1291" customFormat="false" ht="12.75" hidden="false" customHeight="false" outlineLevel="0" collapsed="false">
      <c r="B1291" s="8" t="s">
        <v>1305</v>
      </c>
      <c r="C1291" s="8" t="n">
        <v>1</v>
      </c>
      <c r="D1291" s="9" t="s">
        <v>332</v>
      </c>
    </row>
    <row r="1292" customFormat="false" ht="12.75" hidden="false" customHeight="false" outlineLevel="0" collapsed="false">
      <c r="B1292" s="8" t="s">
        <v>1306</v>
      </c>
      <c r="C1292" s="8" t="n">
        <v>5</v>
      </c>
      <c r="D1292" s="9" t="s">
        <v>332</v>
      </c>
    </row>
    <row r="1293" customFormat="false" ht="12.75" hidden="false" customHeight="false" outlineLevel="0" collapsed="false">
      <c r="B1293" s="8" t="s">
        <v>1307</v>
      </c>
      <c r="C1293" s="8" t="n">
        <v>2</v>
      </c>
      <c r="D1293" s="9" t="s">
        <v>332</v>
      </c>
    </row>
    <row r="1294" customFormat="false" ht="12.75" hidden="false" customHeight="false" outlineLevel="0" collapsed="false">
      <c r="B1294" s="8" t="s">
        <v>1308</v>
      </c>
      <c r="C1294" s="8" t="n">
        <v>6</v>
      </c>
      <c r="D1294" s="9" t="s">
        <v>332</v>
      </c>
    </row>
    <row r="1295" customFormat="false" ht="12.75" hidden="false" customHeight="false" outlineLevel="0" collapsed="false">
      <c r="B1295" s="8" t="s">
        <v>1309</v>
      </c>
      <c r="C1295" s="8" t="n">
        <v>12</v>
      </c>
      <c r="D1295" s="9" t="s">
        <v>629</v>
      </c>
    </row>
    <row r="1296" customFormat="false" ht="12.75" hidden="false" customHeight="false" outlineLevel="0" collapsed="false">
      <c r="B1296" s="8" t="s">
        <v>1310</v>
      </c>
      <c r="C1296" s="8" t="n">
        <v>2</v>
      </c>
      <c r="D1296" s="9" t="s">
        <v>332</v>
      </c>
    </row>
    <row r="1297" customFormat="false" ht="12.75" hidden="false" customHeight="false" outlineLevel="0" collapsed="false">
      <c r="B1297" s="8" t="s">
        <v>1311</v>
      </c>
      <c r="C1297" s="8" t="n">
        <v>3</v>
      </c>
      <c r="D1297" s="9" t="s">
        <v>332</v>
      </c>
    </row>
    <row r="1298" customFormat="false" ht="12.75" hidden="false" customHeight="false" outlineLevel="0" collapsed="false">
      <c r="B1298" s="8" t="s">
        <v>1312</v>
      </c>
      <c r="C1298" s="8" t="n">
        <v>3</v>
      </c>
      <c r="D1298" s="9" t="s">
        <v>332</v>
      </c>
    </row>
    <row r="1299" customFormat="false" ht="12.75" hidden="false" customHeight="false" outlineLevel="0" collapsed="false">
      <c r="B1299" s="8" t="s">
        <v>1313</v>
      </c>
      <c r="C1299" s="8" t="n">
        <v>5</v>
      </c>
      <c r="D1299" s="9" t="s">
        <v>332</v>
      </c>
    </row>
    <row r="1300" customFormat="false" ht="12.75" hidden="false" customHeight="false" outlineLevel="0" collapsed="false">
      <c r="B1300" s="8" t="s">
        <v>1314</v>
      </c>
      <c r="C1300" s="8" t="n">
        <v>4</v>
      </c>
      <c r="D1300" s="9" t="s">
        <v>332</v>
      </c>
    </row>
    <row r="1301" customFormat="false" ht="12.75" hidden="false" customHeight="false" outlineLevel="0" collapsed="false">
      <c r="B1301" s="8" t="s">
        <v>1315</v>
      </c>
      <c r="C1301" s="8" t="n">
        <v>8</v>
      </c>
      <c r="D1301" s="9" t="s">
        <v>332</v>
      </c>
    </row>
    <row r="1302" customFormat="false" ht="12.75" hidden="false" customHeight="false" outlineLevel="0" collapsed="false">
      <c r="B1302" s="8" t="s">
        <v>1316</v>
      </c>
      <c r="C1302" s="8" t="n">
        <v>16</v>
      </c>
      <c r="D1302" s="9" t="s">
        <v>332</v>
      </c>
    </row>
    <row r="1303" customFormat="false" ht="12.75" hidden="false" customHeight="false" outlineLevel="0" collapsed="false">
      <c r="B1303" s="8" t="s">
        <v>1317</v>
      </c>
      <c r="C1303" s="8" t="n">
        <v>9</v>
      </c>
      <c r="D1303" s="9" t="s">
        <v>332</v>
      </c>
    </row>
    <row r="1304" customFormat="false" ht="12.75" hidden="false" customHeight="false" outlineLevel="0" collapsed="false">
      <c r="B1304" s="8" t="s">
        <v>1318</v>
      </c>
      <c r="C1304" s="8" t="n">
        <v>1</v>
      </c>
      <c r="D1304" s="9" t="s">
        <v>332</v>
      </c>
    </row>
    <row r="1305" customFormat="false" ht="12.75" hidden="false" customHeight="false" outlineLevel="0" collapsed="false">
      <c r="B1305" s="8" t="s">
        <v>1319</v>
      </c>
      <c r="C1305" s="8" t="n">
        <v>3</v>
      </c>
      <c r="D1305" s="9" t="s">
        <v>332</v>
      </c>
    </row>
    <row r="1306" customFormat="false" ht="12.75" hidden="false" customHeight="false" outlineLevel="0" collapsed="false">
      <c r="B1306" s="8" t="s">
        <v>1320</v>
      </c>
      <c r="C1306" s="8" t="n">
        <v>1</v>
      </c>
      <c r="D1306" s="9" t="s">
        <v>332</v>
      </c>
    </row>
    <row r="1307" customFormat="false" ht="12.75" hidden="false" customHeight="false" outlineLevel="0" collapsed="false">
      <c r="B1307" s="8" t="s">
        <v>1321</v>
      </c>
      <c r="C1307" s="8" t="n">
        <v>1</v>
      </c>
      <c r="D1307" s="9" t="s">
        <v>332</v>
      </c>
    </row>
    <row r="1308" customFormat="false" ht="12.75" hidden="false" customHeight="false" outlineLevel="0" collapsed="false">
      <c r="B1308" s="8" t="s">
        <v>1322</v>
      </c>
      <c r="C1308" s="8" t="n">
        <v>2</v>
      </c>
      <c r="D1308" s="9" t="s">
        <v>332</v>
      </c>
    </row>
    <row r="1309" customFormat="false" ht="12.75" hidden="false" customHeight="false" outlineLevel="0" collapsed="false">
      <c r="B1309" s="8" t="s">
        <v>1323</v>
      </c>
      <c r="C1309" s="8" t="n">
        <v>3</v>
      </c>
      <c r="D1309" s="9" t="s">
        <v>332</v>
      </c>
    </row>
    <row r="1310" customFormat="false" ht="12.75" hidden="false" customHeight="false" outlineLevel="0" collapsed="false">
      <c r="B1310" s="8" t="s">
        <v>1324</v>
      </c>
      <c r="C1310" s="8" t="n">
        <v>2</v>
      </c>
      <c r="D1310" s="9" t="s">
        <v>332</v>
      </c>
    </row>
    <row r="1311" customFormat="false" ht="12.75" hidden="false" customHeight="false" outlineLevel="0" collapsed="false">
      <c r="B1311" s="8" t="s">
        <v>1325</v>
      </c>
      <c r="C1311" s="8" t="n">
        <v>67</v>
      </c>
      <c r="D1311" s="9" t="s">
        <v>50</v>
      </c>
    </row>
    <row r="1312" customFormat="false" ht="12.75" hidden="false" customHeight="false" outlineLevel="0" collapsed="false">
      <c r="B1312" s="8" t="s">
        <v>1326</v>
      </c>
      <c r="C1312" s="8" t="n">
        <v>50</v>
      </c>
      <c r="D1312" s="9" t="s">
        <v>332</v>
      </c>
    </row>
    <row r="1313" customFormat="false" ht="12.75" hidden="false" customHeight="false" outlineLevel="0" collapsed="false">
      <c r="B1313" s="8" t="s">
        <v>1327</v>
      </c>
      <c r="C1313" s="8" t="n">
        <v>49</v>
      </c>
      <c r="D1313" s="9" t="s">
        <v>50</v>
      </c>
    </row>
    <row r="1314" customFormat="false" ht="12.75" hidden="false" customHeight="false" outlineLevel="0" collapsed="false">
      <c r="B1314" s="8" t="s">
        <v>1328</v>
      </c>
      <c r="C1314" s="8"/>
      <c r="D1314" s="9"/>
    </row>
    <row r="1315" customFormat="false" ht="12.75" hidden="false" customHeight="false" outlineLevel="0" collapsed="false">
      <c r="B1315" s="8" t="s">
        <v>1329</v>
      </c>
      <c r="C1315" s="8" t="n">
        <v>15</v>
      </c>
      <c r="D1315" s="9" t="s">
        <v>50</v>
      </c>
    </row>
    <row r="1316" customFormat="false" ht="12.75" hidden="false" customHeight="false" outlineLevel="0" collapsed="false">
      <c r="B1316" s="8" t="s">
        <v>1330</v>
      </c>
      <c r="C1316" s="8" t="n">
        <v>23</v>
      </c>
      <c r="D1316" s="9" t="s">
        <v>290</v>
      </c>
    </row>
    <row r="1317" customFormat="false" ht="12.75" hidden="false" customHeight="false" outlineLevel="0" collapsed="false">
      <c r="B1317" s="8" t="s">
        <v>1331</v>
      </c>
      <c r="C1317" s="8" t="n">
        <v>18</v>
      </c>
      <c r="D1317" s="9" t="s">
        <v>290</v>
      </c>
    </row>
    <row r="1318" customFormat="false" ht="12.75" hidden="false" customHeight="false" outlineLevel="0" collapsed="false">
      <c r="B1318" s="8" t="s">
        <v>1332</v>
      </c>
      <c r="C1318" s="8" t="n">
        <v>13</v>
      </c>
      <c r="D1318" s="9" t="s">
        <v>6</v>
      </c>
    </row>
    <row r="1319" customFormat="false" ht="12.75" hidden="false" customHeight="false" outlineLevel="0" collapsed="false">
      <c r="B1319" s="8" t="s">
        <v>1333</v>
      </c>
      <c r="C1319" s="8" t="n">
        <v>13</v>
      </c>
      <c r="D1319" s="9" t="s">
        <v>6</v>
      </c>
    </row>
    <row r="1320" customFormat="false" ht="12.75" hidden="false" customHeight="false" outlineLevel="0" collapsed="false">
      <c r="B1320" s="8" t="s">
        <v>1334</v>
      </c>
      <c r="C1320" s="8" t="n">
        <v>13</v>
      </c>
      <c r="D1320" s="9" t="s">
        <v>50</v>
      </c>
    </row>
    <row r="1321" customFormat="false" ht="12.75" hidden="false" customHeight="false" outlineLevel="0" collapsed="false">
      <c r="B1321" s="8" t="s">
        <v>1335</v>
      </c>
      <c r="C1321" s="8" t="n">
        <v>7</v>
      </c>
      <c r="D1321" s="9" t="s">
        <v>50</v>
      </c>
    </row>
    <row r="1322" customFormat="false" ht="12.75" hidden="false" customHeight="false" outlineLevel="0" collapsed="false">
      <c r="B1322" s="8" t="s">
        <v>1336</v>
      </c>
      <c r="C1322" s="8" t="n">
        <v>17</v>
      </c>
      <c r="D1322" s="9" t="s">
        <v>50</v>
      </c>
    </row>
    <row r="1323" customFormat="false" ht="12.75" hidden="false" customHeight="false" outlineLevel="0" collapsed="false">
      <c r="B1323" s="8" t="s">
        <v>1337</v>
      </c>
      <c r="C1323" s="8" t="n">
        <v>12</v>
      </c>
      <c r="D1323" s="9" t="s">
        <v>50</v>
      </c>
    </row>
    <row r="1324" customFormat="false" ht="12.75" hidden="false" customHeight="false" outlineLevel="0" collapsed="false">
      <c r="B1324" s="8" t="s">
        <v>1338</v>
      </c>
      <c r="C1324" s="8" t="n">
        <v>9</v>
      </c>
      <c r="D1324" s="9" t="s">
        <v>50</v>
      </c>
    </row>
    <row r="1325" customFormat="false" ht="12.75" hidden="false" customHeight="false" outlineLevel="0" collapsed="false">
      <c r="B1325" s="8" t="s">
        <v>1339</v>
      </c>
      <c r="C1325" s="8" t="n">
        <v>12</v>
      </c>
      <c r="D1325" s="9" t="s">
        <v>6</v>
      </c>
    </row>
    <row r="1326" customFormat="false" ht="12.75" hidden="false" customHeight="false" outlineLevel="0" collapsed="false">
      <c r="B1326" s="8" t="s">
        <v>1340</v>
      </c>
      <c r="C1326" s="8" t="n">
        <v>40</v>
      </c>
      <c r="D1326" s="9" t="s">
        <v>50</v>
      </c>
    </row>
    <row r="1327" customFormat="false" ht="12.75" hidden="false" customHeight="false" outlineLevel="0" collapsed="false">
      <c r="B1327" s="8" t="s">
        <v>1341</v>
      </c>
      <c r="C1327" s="8" t="n">
        <v>42</v>
      </c>
      <c r="D1327" s="9" t="s">
        <v>50</v>
      </c>
    </row>
    <row r="1328" customFormat="false" ht="12.75" hidden="false" customHeight="false" outlineLevel="0" collapsed="false">
      <c r="B1328" s="8" t="s">
        <v>1342</v>
      </c>
      <c r="C1328" s="8" t="n">
        <v>11</v>
      </c>
      <c r="D1328" s="9" t="s">
        <v>50</v>
      </c>
    </row>
    <row r="1329" customFormat="false" ht="12.75" hidden="false" customHeight="false" outlineLevel="0" collapsed="false">
      <c r="B1329" s="8" t="s">
        <v>1343</v>
      </c>
      <c r="C1329" s="8" t="n">
        <v>12</v>
      </c>
      <c r="D1329" s="9" t="s">
        <v>50</v>
      </c>
    </row>
    <row r="1330" customFormat="false" ht="12.75" hidden="false" customHeight="false" outlineLevel="0" collapsed="false">
      <c r="B1330" s="8" t="s">
        <v>1344</v>
      </c>
      <c r="C1330" s="8" t="n">
        <v>40</v>
      </c>
      <c r="D1330" s="9" t="s">
        <v>50</v>
      </c>
    </row>
    <row r="1331" customFormat="false" ht="12.75" hidden="false" customHeight="false" outlineLevel="0" collapsed="false">
      <c r="B1331" s="8" t="s">
        <v>1345</v>
      </c>
      <c r="C1331" s="8" t="n">
        <v>20</v>
      </c>
      <c r="D1331" s="9" t="s">
        <v>50</v>
      </c>
    </row>
    <row r="1332" customFormat="false" ht="12.75" hidden="false" customHeight="false" outlineLevel="0" collapsed="false">
      <c r="B1332" s="8" t="s">
        <v>1346</v>
      </c>
      <c r="C1332" s="8" t="n">
        <v>40</v>
      </c>
      <c r="D1332" s="9" t="s">
        <v>6</v>
      </c>
    </row>
    <row r="1333" customFormat="false" ht="12.75" hidden="false" customHeight="false" outlineLevel="0" collapsed="false">
      <c r="B1333" s="8" t="s">
        <v>1347</v>
      </c>
      <c r="C1333" s="8"/>
      <c r="D1333" s="9"/>
    </row>
    <row r="1334" customFormat="false" ht="12.75" hidden="false" customHeight="false" outlineLevel="0" collapsed="false">
      <c r="B1334" s="8" t="s">
        <v>1348</v>
      </c>
      <c r="C1334" s="8" t="n">
        <v>4</v>
      </c>
      <c r="D1334" s="9" t="s">
        <v>332</v>
      </c>
    </row>
    <row r="1335" customFormat="false" ht="12.75" hidden="false" customHeight="false" outlineLevel="0" collapsed="false">
      <c r="B1335" s="8" t="s">
        <v>1349</v>
      </c>
      <c r="C1335" s="8" t="n">
        <v>107</v>
      </c>
      <c r="D1335" s="9" t="s">
        <v>290</v>
      </c>
    </row>
    <row r="1336" customFormat="false" ht="12.75" hidden="false" customHeight="false" outlineLevel="0" collapsed="false">
      <c r="B1336" s="8" t="s">
        <v>1350</v>
      </c>
      <c r="C1336" s="8" t="n">
        <v>44</v>
      </c>
      <c r="D1336" s="9" t="s">
        <v>290</v>
      </c>
    </row>
    <row r="1337" customFormat="false" ht="12.75" hidden="false" customHeight="false" outlineLevel="0" collapsed="false">
      <c r="B1337" s="8" t="s">
        <v>1351</v>
      </c>
      <c r="C1337" s="8" t="n">
        <v>49</v>
      </c>
      <c r="D1337" s="9" t="s">
        <v>290</v>
      </c>
    </row>
    <row r="1338" customFormat="false" ht="12.75" hidden="false" customHeight="false" outlineLevel="0" collapsed="false">
      <c r="B1338" s="8" t="s">
        <v>1352</v>
      </c>
      <c r="C1338" s="8" t="n">
        <v>35</v>
      </c>
      <c r="D1338" s="9" t="s">
        <v>290</v>
      </c>
    </row>
    <row r="1339" customFormat="false" ht="12.75" hidden="false" customHeight="false" outlineLevel="0" collapsed="false">
      <c r="B1339" s="8" t="s">
        <v>1353</v>
      </c>
      <c r="C1339" s="8" t="n">
        <v>32</v>
      </c>
      <c r="D1339" s="9" t="s">
        <v>290</v>
      </c>
    </row>
    <row r="1340" customFormat="false" ht="12.75" hidden="false" customHeight="false" outlineLevel="0" collapsed="false">
      <c r="B1340" s="8" t="s">
        <v>1354</v>
      </c>
      <c r="C1340" s="8" t="n">
        <v>42</v>
      </c>
      <c r="D1340" s="9" t="s">
        <v>50</v>
      </c>
    </row>
    <row r="1341" customFormat="false" ht="12.75" hidden="false" customHeight="false" outlineLevel="0" collapsed="false">
      <c r="B1341" s="8" t="s">
        <v>1355</v>
      </c>
      <c r="C1341" s="8" t="n">
        <v>55</v>
      </c>
      <c r="D1341" s="9" t="s">
        <v>50</v>
      </c>
    </row>
    <row r="1342" customFormat="false" ht="12.75" hidden="false" customHeight="false" outlineLevel="0" collapsed="false">
      <c r="B1342" s="8" t="s">
        <v>1356</v>
      </c>
      <c r="C1342" s="8" t="n">
        <v>86</v>
      </c>
      <c r="D1342" s="9" t="s">
        <v>290</v>
      </c>
    </row>
    <row r="1343" customFormat="false" ht="12.75" hidden="false" customHeight="false" outlineLevel="0" collapsed="false">
      <c r="B1343" s="8" t="s">
        <v>1357</v>
      </c>
      <c r="C1343" s="8" t="n">
        <v>38</v>
      </c>
      <c r="D1343" s="9" t="s">
        <v>50</v>
      </c>
    </row>
    <row r="1344" customFormat="false" ht="12.75" hidden="false" customHeight="false" outlineLevel="0" collapsed="false">
      <c r="B1344" s="8" t="s">
        <v>1358</v>
      </c>
      <c r="C1344" s="8" t="n">
        <v>30</v>
      </c>
      <c r="D1344" s="9" t="s">
        <v>50</v>
      </c>
    </row>
    <row r="1345" customFormat="false" ht="12.75" hidden="false" customHeight="false" outlineLevel="0" collapsed="false">
      <c r="B1345" s="8" t="s">
        <v>1359</v>
      </c>
      <c r="C1345" s="8" t="n">
        <v>37</v>
      </c>
      <c r="D1345" s="9" t="s">
        <v>6</v>
      </c>
    </row>
    <row r="1346" customFormat="false" ht="12.75" hidden="false" customHeight="false" outlineLevel="0" collapsed="false">
      <c r="B1346" s="8" t="s">
        <v>1360</v>
      </c>
      <c r="C1346" s="8" t="n">
        <v>28</v>
      </c>
      <c r="D1346" s="9" t="s">
        <v>6</v>
      </c>
    </row>
    <row r="1347" customFormat="false" ht="12.75" hidden="false" customHeight="false" outlineLevel="0" collapsed="false">
      <c r="B1347" s="8" t="s">
        <v>1361</v>
      </c>
      <c r="C1347" s="8" t="n">
        <v>36</v>
      </c>
      <c r="D1347" s="9" t="s">
        <v>50</v>
      </c>
    </row>
    <row r="1348" customFormat="false" ht="12.75" hidden="false" customHeight="false" outlineLevel="0" collapsed="false">
      <c r="B1348" s="8" t="s">
        <v>1362</v>
      </c>
      <c r="C1348" s="8" t="n">
        <v>132</v>
      </c>
      <c r="D1348" s="9" t="s">
        <v>6</v>
      </c>
    </row>
    <row r="1349" customFormat="false" ht="12.75" hidden="false" customHeight="false" outlineLevel="0" collapsed="false">
      <c r="B1349" s="8" t="s">
        <v>1363</v>
      </c>
      <c r="C1349" s="8" t="n">
        <v>36</v>
      </c>
      <c r="D1349" s="9" t="s">
        <v>446</v>
      </c>
    </row>
    <row r="1350" customFormat="false" ht="12.75" hidden="false" customHeight="false" outlineLevel="0" collapsed="false">
      <c r="B1350" s="8" t="s">
        <v>1364</v>
      </c>
      <c r="C1350" s="8" t="n">
        <v>41</v>
      </c>
      <c r="D1350" s="9" t="s">
        <v>446</v>
      </c>
    </row>
    <row r="1351" customFormat="false" ht="12.75" hidden="false" customHeight="false" outlineLevel="0" collapsed="false">
      <c r="B1351" s="8" t="s">
        <v>1365</v>
      </c>
      <c r="C1351" s="8" t="n">
        <v>104</v>
      </c>
      <c r="D1351" s="9" t="s">
        <v>446</v>
      </c>
    </row>
    <row r="1352" customFormat="false" ht="12.75" hidden="false" customHeight="false" outlineLevel="0" collapsed="false">
      <c r="B1352" s="8" t="s">
        <v>1366</v>
      </c>
      <c r="C1352" s="8" t="n">
        <v>63</v>
      </c>
      <c r="D1352" s="9" t="s">
        <v>50</v>
      </c>
    </row>
    <row r="1353" customFormat="false" ht="12.75" hidden="false" customHeight="false" outlineLevel="0" collapsed="false">
      <c r="B1353" s="8" t="s">
        <v>1367</v>
      </c>
      <c r="C1353" s="8" t="n">
        <v>62</v>
      </c>
      <c r="D1353" s="9" t="s">
        <v>50</v>
      </c>
    </row>
    <row r="1354" customFormat="false" ht="12.75" hidden="false" customHeight="false" outlineLevel="0" collapsed="false">
      <c r="B1354" s="8" t="s">
        <v>1368</v>
      </c>
      <c r="C1354" s="8" t="n">
        <v>165</v>
      </c>
      <c r="D1354" s="9" t="s">
        <v>290</v>
      </c>
    </row>
    <row r="1355" customFormat="false" ht="12.75" hidden="false" customHeight="false" outlineLevel="0" collapsed="false">
      <c r="B1355" s="8" t="s">
        <v>1369</v>
      </c>
      <c r="C1355" s="8" t="n">
        <v>71</v>
      </c>
      <c r="D1355" s="9" t="s">
        <v>6</v>
      </c>
    </row>
    <row r="1356" customFormat="false" ht="12.75" hidden="false" customHeight="false" outlineLevel="0" collapsed="false">
      <c r="B1356" s="8" t="s">
        <v>1370</v>
      </c>
      <c r="C1356" s="8" t="n">
        <v>67</v>
      </c>
      <c r="D1356" s="9" t="s">
        <v>6</v>
      </c>
    </row>
    <row r="1357" customFormat="false" ht="12.75" hidden="false" customHeight="false" outlineLevel="0" collapsed="false">
      <c r="B1357" s="8" t="s">
        <v>1371</v>
      </c>
      <c r="C1357" s="8" t="n">
        <v>56</v>
      </c>
      <c r="D1357" s="9" t="s">
        <v>6</v>
      </c>
    </row>
    <row r="1358" customFormat="false" ht="12.75" hidden="false" customHeight="false" outlineLevel="0" collapsed="false">
      <c r="B1358" s="8" t="s">
        <v>1372</v>
      </c>
      <c r="C1358" s="8" t="n">
        <v>111</v>
      </c>
      <c r="D1358" s="9" t="s">
        <v>6</v>
      </c>
    </row>
    <row r="1359" customFormat="false" ht="12.75" hidden="false" customHeight="false" outlineLevel="0" collapsed="false">
      <c r="B1359" s="8" t="s">
        <v>1373</v>
      </c>
      <c r="C1359" s="8" t="n">
        <v>69</v>
      </c>
      <c r="D1359" s="9" t="s">
        <v>6</v>
      </c>
    </row>
    <row r="1360" customFormat="false" ht="12.75" hidden="false" customHeight="false" outlineLevel="0" collapsed="false">
      <c r="B1360" s="8" t="s">
        <v>1374</v>
      </c>
      <c r="C1360" s="8" t="n">
        <v>161</v>
      </c>
      <c r="D1360" s="9" t="s">
        <v>6</v>
      </c>
    </row>
    <row r="1361" customFormat="false" ht="12.75" hidden="false" customHeight="false" outlineLevel="0" collapsed="false">
      <c r="B1361" s="8" t="s">
        <v>1375</v>
      </c>
      <c r="C1361" s="8" t="n">
        <v>194</v>
      </c>
      <c r="D1361" s="9" t="s">
        <v>6</v>
      </c>
    </row>
    <row r="1362" customFormat="false" ht="12.75" hidden="false" customHeight="false" outlineLevel="0" collapsed="false">
      <c r="B1362" s="8" t="s">
        <v>1376</v>
      </c>
      <c r="C1362" s="8" t="n">
        <v>71</v>
      </c>
      <c r="D1362" s="9" t="s">
        <v>6</v>
      </c>
    </row>
    <row r="1363" customFormat="false" ht="12.75" hidden="false" customHeight="false" outlineLevel="0" collapsed="false">
      <c r="B1363" s="8" t="s">
        <v>1377</v>
      </c>
      <c r="C1363" s="8" t="n">
        <v>204</v>
      </c>
      <c r="D1363" s="9" t="s">
        <v>6</v>
      </c>
    </row>
    <row r="1364" customFormat="false" ht="12.75" hidden="false" customHeight="false" outlineLevel="0" collapsed="false">
      <c r="B1364" s="8" t="s">
        <v>1378</v>
      </c>
      <c r="C1364" s="8" t="n">
        <v>219</v>
      </c>
      <c r="D1364" s="9" t="s">
        <v>50</v>
      </c>
    </row>
    <row r="1365" customFormat="false" ht="12.75" hidden="false" customHeight="false" outlineLevel="0" collapsed="false">
      <c r="B1365" s="8" t="s">
        <v>1379</v>
      </c>
      <c r="C1365" s="8" t="n">
        <v>120</v>
      </c>
      <c r="D1365" s="9" t="s">
        <v>6</v>
      </c>
    </row>
    <row r="1366" customFormat="false" ht="12.75" hidden="false" customHeight="false" outlineLevel="0" collapsed="false">
      <c r="B1366" s="8" t="s">
        <v>1380</v>
      </c>
      <c r="C1366" s="8" t="n">
        <v>159</v>
      </c>
      <c r="D1366" s="9" t="s">
        <v>6</v>
      </c>
    </row>
    <row r="1367" customFormat="false" ht="12.75" hidden="false" customHeight="false" outlineLevel="0" collapsed="false">
      <c r="B1367" s="8" t="s">
        <v>1381</v>
      </c>
      <c r="C1367" s="8" t="n">
        <v>196</v>
      </c>
      <c r="D1367" s="9" t="s">
        <v>6</v>
      </c>
    </row>
    <row r="1368" customFormat="false" ht="12.75" hidden="false" customHeight="false" outlineLevel="0" collapsed="false">
      <c r="B1368" s="8" t="s">
        <v>1382</v>
      </c>
      <c r="C1368" s="8" t="n">
        <v>234</v>
      </c>
      <c r="D1368" s="9" t="s">
        <v>290</v>
      </c>
    </row>
    <row r="1369" customFormat="false" ht="12.75" hidden="false" customHeight="false" outlineLevel="0" collapsed="false">
      <c r="B1369" s="8" t="s">
        <v>1383</v>
      </c>
      <c r="C1369" s="8"/>
      <c r="D1369" s="9"/>
    </row>
    <row r="1370" customFormat="false" ht="12.75" hidden="false" customHeight="false" outlineLevel="0" collapsed="false">
      <c r="B1370" s="8" t="s">
        <v>1384</v>
      </c>
      <c r="C1370" s="8" t="n">
        <v>7</v>
      </c>
      <c r="D1370" s="9" t="s">
        <v>50</v>
      </c>
    </row>
    <row r="1371" customFormat="false" ht="12.75" hidden="false" customHeight="false" outlineLevel="0" collapsed="false">
      <c r="B1371" s="8" t="s">
        <v>1385</v>
      </c>
      <c r="C1371" s="8" t="n">
        <v>14</v>
      </c>
      <c r="D1371" s="9" t="s">
        <v>50</v>
      </c>
    </row>
    <row r="1372" customFormat="false" ht="12.75" hidden="false" customHeight="false" outlineLevel="0" collapsed="false">
      <c r="B1372" s="8" t="s">
        <v>1386</v>
      </c>
      <c r="C1372" s="8" t="n">
        <v>13</v>
      </c>
      <c r="D1372" s="9" t="s">
        <v>50</v>
      </c>
    </row>
    <row r="1373" customFormat="false" ht="12.75" hidden="false" customHeight="false" outlineLevel="0" collapsed="false">
      <c r="B1373" s="8" t="s">
        <v>1387</v>
      </c>
      <c r="C1373" s="8" t="n">
        <v>20</v>
      </c>
      <c r="D1373" s="9" t="s">
        <v>50</v>
      </c>
    </row>
    <row r="1374" customFormat="false" ht="12.75" hidden="false" customHeight="false" outlineLevel="0" collapsed="false">
      <c r="B1374" s="8" t="s">
        <v>1388</v>
      </c>
      <c r="C1374" s="8" t="n">
        <v>18</v>
      </c>
      <c r="D1374" s="9" t="s">
        <v>50</v>
      </c>
    </row>
    <row r="1375" customFormat="false" ht="12.75" hidden="false" customHeight="false" outlineLevel="0" collapsed="false">
      <c r="B1375" s="8" t="s">
        <v>1389</v>
      </c>
      <c r="C1375" s="8" t="n">
        <v>513</v>
      </c>
      <c r="D1375" s="9" t="s">
        <v>50</v>
      </c>
    </row>
    <row r="1376" customFormat="false" ht="12.75" hidden="false" customHeight="false" outlineLevel="0" collapsed="false">
      <c r="B1376" s="8" t="s">
        <v>1390</v>
      </c>
      <c r="C1376" s="8" t="n">
        <v>247</v>
      </c>
      <c r="D1376" s="9" t="s">
        <v>6</v>
      </c>
    </row>
    <row r="1377" customFormat="false" ht="12.75" hidden="false" customHeight="false" outlineLevel="0" collapsed="false">
      <c r="B1377" s="8" t="s">
        <v>1391</v>
      </c>
      <c r="C1377" s="8" t="n">
        <v>469</v>
      </c>
      <c r="D1377" s="9" t="s">
        <v>50</v>
      </c>
    </row>
    <row r="1378" customFormat="false" ht="12.75" hidden="false" customHeight="false" outlineLevel="0" collapsed="false">
      <c r="B1378" s="8" t="s">
        <v>1392</v>
      </c>
      <c r="C1378" s="8" t="n">
        <v>704</v>
      </c>
      <c r="D1378" s="9" t="s">
        <v>50</v>
      </c>
    </row>
    <row r="1379" customFormat="false" ht="12.75" hidden="false" customHeight="false" outlineLevel="0" collapsed="false">
      <c r="B1379" s="8" t="s">
        <v>1393</v>
      </c>
      <c r="C1379" s="8" t="n">
        <v>939</v>
      </c>
      <c r="D1379" s="9" t="s">
        <v>50</v>
      </c>
    </row>
    <row r="1380" customFormat="false" ht="12.75" hidden="false" customHeight="false" outlineLevel="0" collapsed="false">
      <c r="B1380" s="8" t="s">
        <v>1394</v>
      </c>
      <c r="C1380" s="8" t="n">
        <v>14</v>
      </c>
      <c r="D1380" s="9" t="s">
        <v>327</v>
      </c>
    </row>
    <row r="1381" customFormat="false" ht="12.75" hidden="false" customHeight="false" outlineLevel="0" collapsed="false">
      <c r="B1381" s="8" t="s">
        <v>1395</v>
      </c>
      <c r="C1381" s="8" t="n">
        <v>13</v>
      </c>
      <c r="D1381" s="9" t="s">
        <v>327</v>
      </c>
    </row>
    <row r="1382" customFormat="false" ht="12.75" hidden="false" customHeight="false" outlineLevel="0" collapsed="false">
      <c r="B1382" s="8" t="s">
        <v>1396</v>
      </c>
      <c r="C1382" s="8" t="n">
        <v>19</v>
      </c>
      <c r="D1382" s="9" t="s">
        <v>50</v>
      </c>
    </row>
    <row r="1383" customFormat="false" ht="12.75" hidden="false" customHeight="false" outlineLevel="0" collapsed="false">
      <c r="B1383" s="8" t="s">
        <v>1397</v>
      </c>
      <c r="C1383" s="8" t="n">
        <v>25</v>
      </c>
      <c r="D1383" s="9" t="s">
        <v>50</v>
      </c>
    </row>
    <row r="1384" customFormat="false" ht="12.75" hidden="false" customHeight="false" outlineLevel="0" collapsed="false">
      <c r="B1384" s="8" t="s">
        <v>1398</v>
      </c>
      <c r="C1384" s="8" t="n">
        <v>17</v>
      </c>
      <c r="D1384" s="9" t="s">
        <v>50</v>
      </c>
    </row>
    <row r="1385" customFormat="false" ht="12.75" hidden="false" customHeight="false" outlineLevel="0" collapsed="false">
      <c r="B1385" s="8" t="s">
        <v>1399</v>
      </c>
      <c r="C1385" s="8" t="n">
        <v>22</v>
      </c>
      <c r="D1385" s="9" t="s">
        <v>50</v>
      </c>
    </row>
    <row r="1386" customFormat="false" ht="12.75" hidden="false" customHeight="false" outlineLevel="0" collapsed="false">
      <c r="B1386" s="8" t="s">
        <v>1400</v>
      </c>
      <c r="C1386" s="8" t="n">
        <v>23</v>
      </c>
      <c r="D1386" s="9" t="s">
        <v>50</v>
      </c>
    </row>
    <row r="1387" customFormat="false" ht="12.75" hidden="false" customHeight="false" outlineLevel="0" collapsed="false">
      <c r="B1387" s="8" t="s">
        <v>1401</v>
      </c>
      <c r="C1387" s="8" t="n">
        <v>26</v>
      </c>
      <c r="D1387" s="9" t="s">
        <v>290</v>
      </c>
    </row>
    <row r="1388" customFormat="false" ht="12.75" hidden="false" customHeight="false" outlineLevel="0" collapsed="false">
      <c r="B1388" s="8" t="s">
        <v>1402</v>
      </c>
      <c r="C1388" s="8" t="n">
        <v>33</v>
      </c>
      <c r="D1388" s="9" t="s">
        <v>290</v>
      </c>
    </row>
    <row r="1389" customFormat="false" ht="12.75" hidden="false" customHeight="false" outlineLevel="0" collapsed="false">
      <c r="B1389" s="8" t="s">
        <v>1403</v>
      </c>
      <c r="C1389" s="8" t="n">
        <v>9</v>
      </c>
      <c r="D1389" s="9" t="s">
        <v>327</v>
      </c>
    </row>
    <row r="1390" customFormat="false" ht="12.75" hidden="false" customHeight="false" outlineLevel="0" collapsed="false">
      <c r="B1390" s="8" t="s">
        <v>1404</v>
      </c>
      <c r="C1390" s="8" t="n">
        <v>8</v>
      </c>
      <c r="D1390" s="9" t="s">
        <v>327</v>
      </c>
    </row>
    <row r="1391" customFormat="false" ht="12.75" hidden="false" customHeight="false" outlineLevel="0" collapsed="false">
      <c r="B1391" s="8" t="s">
        <v>1405</v>
      </c>
      <c r="C1391" s="8" t="n">
        <v>177</v>
      </c>
      <c r="D1391" s="9" t="s">
        <v>50</v>
      </c>
    </row>
    <row r="1392" customFormat="false" ht="12.75" hidden="false" customHeight="false" outlineLevel="0" collapsed="false">
      <c r="B1392" s="8" t="s">
        <v>1406</v>
      </c>
      <c r="C1392" s="8" t="n">
        <v>324</v>
      </c>
      <c r="D1392" s="9" t="s">
        <v>6</v>
      </c>
    </row>
    <row r="1393" customFormat="false" ht="12.75" hidden="false" customHeight="false" outlineLevel="0" collapsed="false">
      <c r="B1393" s="8" t="s">
        <v>1407</v>
      </c>
      <c r="C1393" s="8" t="n">
        <v>351</v>
      </c>
      <c r="D1393" s="9" t="s">
        <v>6</v>
      </c>
    </row>
    <row r="1394" customFormat="false" ht="12.75" hidden="false" customHeight="false" outlineLevel="0" collapsed="false">
      <c r="B1394" s="8" t="s">
        <v>1408</v>
      </c>
      <c r="C1394" s="8" t="n">
        <v>352</v>
      </c>
      <c r="D1394" s="9" t="s">
        <v>50</v>
      </c>
    </row>
    <row r="1395" customFormat="false" ht="12.75" hidden="false" customHeight="false" outlineLevel="0" collapsed="false">
      <c r="B1395" s="8" t="s">
        <v>1409</v>
      </c>
      <c r="C1395" s="8" t="n">
        <v>179</v>
      </c>
      <c r="D1395" s="9" t="s">
        <v>6</v>
      </c>
    </row>
    <row r="1396" customFormat="false" ht="12.75" hidden="false" customHeight="false" outlineLevel="0" collapsed="false">
      <c r="B1396" s="8" t="s">
        <v>1410</v>
      </c>
      <c r="C1396" s="8" t="n">
        <v>14</v>
      </c>
      <c r="D1396" s="9" t="s">
        <v>397</v>
      </c>
    </row>
    <row r="1397" customFormat="false" ht="12.75" hidden="false" customHeight="false" outlineLevel="0" collapsed="false">
      <c r="B1397" s="8" t="s">
        <v>1411</v>
      </c>
      <c r="C1397" s="8" t="n">
        <v>18</v>
      </c>
      <c r="D1397" s="9" t="s">
        <v>397</v>
      </c>
    </row>
    <row r="1398" customFormat="false" ht="12.75" hidden="false" customHeight="false" outlineLevel="0" collapsed="false">
      <c r="B1398" s="8" t="s">
        <v>1412</v>
      </c>
      <c r="C1398" s="8" t="n">
        <v>20</v>
      </c>
      <c r="D1398" s="9" t="s">
        <v>50</v>
      </c>
    </row>
    <row r="1399" customFormat="false" ht="12.75" hidden="false" customHeight="false" outlineLevel="0" collapsed="false">
      <c r="B1399" s="8" t="s">
        <v>1413</v>
      </c>
      <c r="C1399" s="8" t="n">
        <v>7</v>
      </c>
      <c r="D1399" s="9" t="s">
        <v>397</v>
      </c>
    </row>
    <row r="1400" customFormat="false" ht="12.75" hidden="false" customHeight="false" outlineLevel="0" collapsed="false">
      <c r="B1400" s="8" t="s">
        <v>1414</v>
      </c>
      <c r="C1400" s="8" t="n">
        <v>7</v>
      </c>
      <c r="D1400" s="9" t="s">
        <v>397</v>
      </c>
    </row>
    <row r="1401" customFormat="false" ht="12.75" hidden="false" customHeight="false" outlineLevel="0" collapsed="false">
      <c r="B1401" s="8" t="s">
        <v>1415</v>
      </c>
      <c r="C1401" s="8" t="n">
        <v>226</v>
      </c>
      <c r="D1401" s="9" t="s">
        <v>50</v>
      </c>
    </row>
    <row r="1402" customFormat="false" ht="12.75" hidden="false" customHeight="false" outlineLevel="0" collapsed="false">
      <c r="B1402" s="8" t="s">
        <v>1416</v>
      </c>
      <c r="C1402" s="8" t="n">
        <v>176</v>
      </c>
      <c r="D1402" s="9" t="s">
        <v>50</v>
      </c>
    </row>
    <row r="1403" customFormat="false" ht="12.75" hidden="false" customHeight="false" outlineLevel="0" collapsed="false">
      <c r="B1403" s="8" t="s">
        <v>1417</v>
      </c>
      <c r="C1403" s="8" t="n">
        <v>201</v>
      </c>
      <c r="D1403" s="9" t="s">
        <v>50</v>
      </c>
    </row>
    <row r="1404" customFormat="false" ht="12.75" hidden="false" customHeight="false" outlineLevel="0" collapsed="false">
      <c r="B1404" s="8" t="s">
        <v>1418</v>
      </c>
      <c r="C1404" s="8" t="n">
        <v>234</v>
      </c>
      <c r="D1404" s="9" t="s">
        <v>50</v>
      </c>
    </row>
    <row r="1405" customFormat="false" ht="12.75" hidden="false" customHeight="false" outlineLevel="0" collapsed="false">
      <c r="B1405" s="8" t="s">
        <v>1419</v>
      </c>
      <c r="C1405" s="8" t="n">
        <v>255</v>
      </c>
      <c r="D1405" s="9" t="s">
        <v>50</v>
      </c>
    </row>
    <row r="1406" customFormat="false" ht="12.75" hidden="false" customHeight="false" outlineLevel="0" collapsed="false">
      <c r="B1406" s="8" t="s">
        <v>1420</v>
      </c>
      <c r="C1406" s="8" t="n">
        <v>92</v>
      </c>
      <c r="D1406" s="9" t="s">
        <v>50</v>
      </c>
    </row>
    <row r="1407" customFormat="false" ht="12.75" hidden="false" customHeight="false" outlineLevel="0" collapsed="false">
      <c r="B1407" s="8" t="s">
        <v>1421</v>
      </c>
      <c r="C1407" s="8" t="n">
        <v>82</v>
      </c>
      <c r="D1407" s="9" t="s">
        <v>50</v>
      </c>
    </row>
    <row r="1408" customFormat="false" ht="12.75" hidden="false" customHeight="false" outlineLevel="0" collapsed="false">
      <c r="B1408" s="8" t="s">
        <v>1422</v>
      </c>
      <c r="C1408" s="8" t="n">
        <v>86</v>
      </c>
      <c r="D1408" s="9" t="s">
        <v>50</v>
      </c>
    </row>
    <row r="1409" customFormat="false" ht="12.75" hidden="false" customHeight="false" outlineLevel="0" collapsed="false">
      <c r="B1409" s="8" t="s">
        <v>1423</v>
      </c>
      <c r="C1409" s="8" t="n">
        <v>150</v>
      </c>
      <c r="D1409" s="9" t="s">
        <v>50</v>
      </c>
    </row>
    <row r="1410" customFormat="false" ht="12.75" hidden="false" customHeight="false" outlineLevel="0" collapsed="false">
      <c r="B1410" s="8" t="s">
        <v>1424</v>
      </c>
      <c r="C1410" s="8" t="n">
        <v>166</v>
      </c>
      <c r="D1410" s="9" t="s">
        <v>50</v>
      </c>
    </row>
    <row r="1411" customFormat="false" ht="12.75" hidden="false" customHeight="false" outlineLevel="0" collapsed="false">
      <c r="B1411" s="8" t="s">
        <v>1425</v>
      </c>
      <c r="C1411" s="8" t="n">
        <v>456</v>
      </c>
      <c r="D1411" s="9" t="s">
        <v>50</v>
      </c>
    </row>
    <row r="1412" customFormat="false" ht="12.75" hidden="false" customHeight="false" outlineLevel="0" collapsed="false">
      <c r="B1412" s="8" t="s">
        <v>1426</v>
      </c>
      <c r="C1412" s="8" t="n">
        <v>300</v>
      </c>
      <c r="D1412" s="9" t="s">
        <v>50</v>
      </c>
    </row>
    <row r="1413" customFormat="false" ht="12.75" hidden="false" customHeight="false" outlineLevel="0" collapsed="false">
      <c r="B1413" s="8" t="s">
        <v>1427</v>
      </c>
      <c r="C1413" s="8" t="n">
        <v>28</v>
      </c>
      <c r="D1413" s="9" t="s">
        <v>50</v>
      </c>
    </row>
    <row r="1414" customFormat="false" ht="12.75" hidden="false" customHeight="false" outlineLevel="0" collapsed="false">
      <c r="B1414" s="8" t="s">
        <v>1428</v>
      </c>
      <c r="C1414" s="8" t="n">
        <v>39</v>
      </c>
      <c r="D1414" s="9" t="s">
        <v>50</v>
      </c>
    </row>
    <row r="1415" customFormat="false" ht="12.75" hidden="false" customHeight="false" outlineLevel="0" collapsed="false">
      <c r="B1415" s="8" t="s">
        <v>1429</v>
      </c>
      <c r="C1415" s="8" t="n">
        <v>500</v>
      </c>
      <c r="D1415" s="9" t="s">
        <v>327</v>
      </c>
    </row>
    <row r="1416" customFormat="false" ht="12.75" hidden="false" customHeight="false" outlineLevel="0" collapsed="false">
      <c r="B1416" s="8" t="s">
        <v>1430</v>
      </c>
      <c r="C1416" s="8" t="n">
        <v>23</v>
      </c>
      <c r="D1416" s="9" t="s">
        <v>50</v>
      </c>
    </row>
    <row r="1417" customFormat="false" ht="12.75" hidden="false" customHeight="false" outlineLevel="0" collapsed="false">
      <c r="B1417" s="8" t="s">
        <v>1431</v>
      </c>
      <c r="C1417" s="8" t="n">
        <v>18</v>
      </c>
      <c r="D1417" s="9" t="s">
        <v>50</v>
      </c>
    </row>
    <row r="1418" customFormat="false" ht="12.75" hidden="false" customHeight="false" outlineLevel="0" collapsed="false">
      <c r="B1418" s="8" t="s">
        <v>1432</v>
      </c>
      <c r="C1418" s="8" t="n">
        <v>34</v>
      </c>
      <c r="D1418" s="9" t="s">
        <v>50</v>
      </c>
    </row>
    <row r="1419" customFormat="false" ht="12.75" hidden="false" customHeight="false" outlineLevel="0" collapsed="false">
      <c r="B1419" s="8" t="s">
        <v>1433</v>
      </c>
      <c r="C1419" s="8"/>
      <c r="D1419" s="9"/>
    </row>
    <row r="1420" customFormat="false" ht="12.75" hidden="false" customHeight="false" outlineLevel="0" collapsed="false">
      <c r="B1420" s="8" t="s">
        <v>1434</v>
      </c>
      <c r="C1420" s="8" t="n">
        <v>122</v>
      </c>
      <c r="D1420" s="9" t="s">
        <v>50</v>
      </c>
    </row>
    <row r="1421" customFormat="false" ht="12.75" hidden="false" customHeight="false" outlineLevel="0" collapsed="false">
      <c r="B1421" s="8" t="s">
        <v>1435</v>
      </c>
      <c r="C1421" s="8" t="n">
        <v>106</v>
      </c>
      <c r="D1421" s="9" t="s">
        <v>50</v>
      </c>
    </row>
    <row r="1422" customFormat="false" ht="12.75" hidden="false" customHeight="false" outlineLevel="0" collapsed="false">
      <c r="B1422" s="8" t="s">
        <v>1436</v>
      </c>
      <c r="C1422" s="8" t="n">
        <v>103</v>
      </c>
      <c r="D1422" s="9" t="s">
        <v>50</v>
      </c>
    </row>
    <row r="1423" customFormat="false" ht="12.75" hidden="false" customHeight="false" outlineLevel="0" collapsed="false">
      <c r="B1423" s="8" t="s">
        <v>1437</v>
      </c>
      <c r="C1423" s="8" t="n">
        <v>66</v>
      </c>
      <c r="D1423" s="9" t="s">
        <v>50</v>
      </c>
    </row>
    <row r="1424" customFormat="false" ht="12.75" hidden="false" customHeight="false" outlineLevel="0" collapsed="false">
      <c r="B1424" s="8" t="s">
        <v>1438</v>
      </c>
      <c r="C1424" s="8" t="n">
        <v>83</v>
      </c>
      <c r="D1424" s="9" t="s">
        <v>50</v>
      </c>
    </row>
    <row r="1425" customFormat="false" ht="12.75" hidden="false" customHeight="false" outlineLevel="0" collapsed="false">
      <c r="B1425" s="8" t="s">
        <v>1439</v>
      </c>
      <c r="C1425" s="8" t="n">
        <v>53</v>
      </c>
      <c r="D1425" s="9" t="s">
        <v>50</v>
      </c>
    </row>
    <row r="1426" customFormat="false" ht="12.75" hidden="false" customHeight="false" outlineLevel="0" collapsed="false">
      <c r="B1426" s="8" t="s">
        <v>1440</v>
      </c>
      <c r="C1426" s="8" t="n">
        <v>23</v>
      </c>
      <c r="D1426" s="9" t="s">
        <v>50</v>
      </c>
    </row>
    <row r="1427" customFormat="false" ht="12.75" hidden="false" customHeight="false" outlineLevel="0" collapsed="false">
      <c r="B1427" s="8" t="s">
        <v>1441</v>
      </c>
      <c r="C1427" s="8" t="n">
        <v>68</v>
      </c>
      <c r="D1427" s="9" t="s">
        <v>50</v>
      </c>
    </row>
    <row r="1428" customFormat="false" ht="12.75" hidden="false" customHeight="false" outlineLevel="0" collapsed="false">
      <c r="B1428" s="8" t="s">
        <v>1442</v>
      </c>
      <c r="C1428" s="8" t="n">
        <v>63</v>
      </c>
      <c r="D1428" s="9" t="s">
        <v>50</v>
      </c>
    </row>
    <row r="1429" customFormat="false" ht="12.75" hidden="false" customHeight="false" outlineLevel="0" collapsed="false">
      <c r="B1429" s="8" t="s">
        <v>1443</v>
      </c>
      <c r="C1429" s="8" t="n">
        <v>73</v>
      </c>
      <c r="D1429" s="9" t="s">
        <v>50</v>
      </c>
    </row>
    <row r="1430" customFormat="false" ht="12.75" hidden="false" customHeight="false" outlineLevel="0" collapsed="false">
      <c r="B1430" s="8" t="s">
        <v>1444</v>
      </c>
      <c r="C1430" s="8" t="n">
        <v>56</v>
      </c>
      <c r="D1430" s="9" t="s">
        <v>50</v>
      </c>
    </row>
    <row r="1431" customFormat="false" ht="12.75" hidden="false" customHeight="false" outlineLevel="0" collapsed="false">
      <c r="B1431" s="8" t="s">
        <v>1445</v>
      </c>
      <c r="C1431" s="8" t="n">
        <v>56</v>
      </c>
      <c r="D1431" s="9" t="s">
        <v>50</v>
      </c>
    </row>
    <row r="1432" customFormat="false" ht="12.75" hidden="false" customHeight="false" outlineLevel="0" collapsed="false">
      <c r="B1432" s="8" t="s">
        <v>1446</v>
      </c>
      <c r="C1432" s="8" t="n">
        <v>93</v>
      </c>
      <c r="D1432" s="9" t="s">
        <v>50</v>
      </c>
    </row>
    <row r="1433" customFormat="false" ht="12.75" hidden="false" customHeight="false" outlineLevel="0" collapsed="false">
      <c r="B1433" s="8" t="s">
        <v>1447</v>
      </c>
      <c r="C1433" s="8" t="n">
        <v>97</v>
      </c>
      <c r="D1433" s="9" t="s">
        <v>50</v>
      </c>
    </row>
    <row r="1434" customFormat="false" ht="12.75" hidden="false" customHeight="false" outlineLevel="0" collapsed="false">
      <c r="B1434" s="8" t="s">
        <v>1448</v>
      </c>
      <c r="C1434" s="8" t="n">
        <v>117</v>
      </c>
      <c r="D1434" s="9" t="s">
        <v>50</v>
      </c>
    </row>
    <row r="1435" customFormat="false" ht="12.75" hidden="false" customHeight="false" outlineLevel="0" collapsed="false">
      <c r="B1435" s="8" t="s">
        <v>1449</v>
      </c>
      <c r="C1435" s="8" t="n">
        <v>102</v>
      </c>
      <c r="D1435" s="9" t="s">
        <v>50</v>
      </c>
    </row>
    <row r="1436" customFormat="false" ht="12.75" hidden="false" customHeight="false" outlineLevel="0" collapsed="false">
      <c r="B1436" s="8" t="s">
        <v>1450</v>
      </c>
      <c r="C1436" s="8" t="n">
        <v>113</v>
      </c>
      <c r="D1436" s="9" t="s">
        <v>50</v>
      </c>
    </row>
    <row r="1437" customFormat="false" ht="12.75" hidden="false" customHeight="false" outlineLevel="0" collapsed="false">
      <c r="B1437" s="8" t="s">
        <v>1451</v>
      </c>
      <c r="C1437" s="8" t="n">
        <v>116</v>
      </c>
      <c r="D1437" s="9" t="s">
        <v>50</v>
      </c>
    </row>
    <row r="1438" customFormat="false" ht="12.75" hidden="false" customHeight="false" outlineLevel="0" collapsed="false">
      <c r="B1438" s="8" t="s">
        <v>1452</v>
      </c>
      <c r="C1438" s="8" t="n">
        <v>69</v>
      </c>
      <c r="D1438" s="9" t="s">
        <v>50</v>
      </c>
    </row>
    <row r="1439" customFormat="false" ht="12.75" hidden="false" customHeight="false" outlineLevel="0" collapsed="false">
      <c r="B1439" s="8" t="s">
        <v>1453</v>
      </c>
      <c r="C1439" s="8" t="n">
        <v>111</v>
      </c>
      <c r="D1439" s="9" t="s">
        <v>50</v>
      </c>
    </row>
    <row r="1440" customFormat="false" ht="12.75" hidden="false" customHeight="false" outlineLevel="0" collapsed="false">
      <c r="B1440" s="8" t="s">
        <v>1454</v>
      </c>
      <c r="C1440" s="8" t="n">
        <v>147</v>
      </c>
      <c r="D1440" s="9" t="s">
        <v>50</v>
      </c>
    </row>
    <row r="1441" customFormat="false" ht="12.75" hidden="false" customHeight="false" outlineLevel="0" collapsed="false">
      <c r="B1441" s="8" t="s">
        <v>1455</v>
      </c>
      <c r="C1441" s="8" t="n">
        <v>153</v>
      </c>
      <c r="D1441" s="9" t="s">
        <v>50</v>
      </c>
    </row>
    <row r="1442" customFormat="false" ht="12.75" hidden="false" customHeight="false" outlineLevel="0" collapsed="false">
      <c r="B1442" s="8" t="s">
        <v>1456</v>
      </c>
      <c r="C1442" s="8" t="n">
        <v>149</v>
      </c>
      <c r="D1442" s="9" t="s">
        <v>50</v>
      </c>
    </row>
    <row r="1443" customFormat="false" ht="12.75" hidden="false" customHeight="false" outlineLevel="0" collapsed="false">
      <c r="B1443" s="8" t="s">
        <v>1457</v>
      </c>
      <c r="C1443" s="8" t="n">
        <v>157</v>
      </c>
      <c r="D1443" s="9" t="s">
        <v>50</v>
      </c>
    </row>
    <row r="1444" customFormat="false" ht="12.75" hidden="false" customHeight="false" outlineLevel="0" collapsed="false">
      <c r="B1444" s="8" t="s">
        <v>1458</v>
      </c>
      <c r="C1444" s="8" t="n">
        <v>165</v>
      </c>
      <c r="D1444" s="9" t="s">
        <v>50</v>
      </c>
    </row>
    <row r="1445" customFormat="false" ht="12.75" hidden="false" customHeight="false" outlineLevel="0" collapsed="false">
      <c r="B1445" s="8" t="s">
        <v>1459</v>
      </c>
      <c r="C1445" s="8" t="n">
        <v>134</v>
      </c>
      <c r="D1445" s="9" t="s">
        <v>50</v>
      </c>
    </row>
    <row r="1446" customFormat="false" ht="12.75" hidden="false" customHeight="false" outlineLevel="0" collapsed="false">
      <c r="B1446" s="8" t="s">
        <v>1460</v>
      </c>
      <c r="C1446" s="8" t="n">
        <v>149</v>
      </c>
      <c r="D1446" s="9" t="s">
        <v>50</v>
      </c>
    </row>
    <row r="1447" customFormat="false" ht="12.75" hidden="false" customHeight="false" outlineLevel="0" collapsed="false">
      <c r="B1447" s="8" t="s">
        <v>1461</v>
      </c>
      <c r="C1447" s="8" t="n">
        <v>141</v>
      </c>
      <c r="D1447" s="9" t="s">
        <v>50</v>
      </c>
    </row>
    <row r="1448" customFormat="false" ht="12.75" hidden="false" customHeight="false" outlineLevel="0" collapsed="false">
      <c r="B1448" s="8" t="s">
        <v>1462</v>
      </c>
      <c r="C1448" s="8" t="n">
        <v>149</v>
      </c>
      <c r="D1448" s="9" t="s">
        <v>50</v>
      </c>
    </row>
    <row r="1449" customFormat="false" ht="12.75" hidden="false" customHeight="false" outlineLevel="0" collapsed="false">
      <c r="B1449" s="8" t="s">
        <v>1463</v>
      </c>
      <c r="C1449" s="8" t="n">
        <v>141</v>
      </c>
      <c r="D1449" s="9" t="s">
        <v>50</v>
      </c>
    </row>
    <row r="1450" customFormat="false" ht="12.75" hidden="false" customHeight="false" outlineLevel="0" collapsed="false">
      <c r="B1450" s="8" t="s">
        <v>1464</v>
      </c>
      <c r="C1450" s="8" t="n">
        <v>140</v>
      </c>
      <c r="D1450" s="9" t="s">
        <v>50</v>
      </c>
    </row>
    <row r="1451" customFormat="false" ht="12.75" hidden="false" customHeight="false" outlineLevel="0" collapsed="false">
      <c r="B1451" s="8" t="s">
        <v>1465</v>
      </c>
      <c r="C1451" s="8" t="n">
        <v>146</v>
      </c>
      <c r="D1451" s="9" t="s">
        <v>50</v>
      </c>
    </row>
    <row r="1452" customFormat="false" ht="12.75" hidden="false" customHeight="false" outlineLevel="0" collapsed="false">
      <c r="B1452" s="8" t="s">
        <v>1466</v>
      </c>
      <c r="C1452" s="8" t="n">
        <v>138</v>
      </c>
      <c r="D1452" s="9" t="s">
        <v>50</v>
      </c>
    </row>
    <row r="1453" customFormat="false" ht="12.75" hidden="false" customHeight="false" outlineLevel="0" collapsed="false">
      <c r="B1453" s="8" t="s">
        <v>1467</v>
      </c>
      <c r="C1453" s="8" t="n">
        <v>40</v>
      </c>
      <c r="D1453" s="9" t="s">
        <v>50</v>
      </c>
    </row>
    <row r="1454" customFormat="false" ht="12.75" hidden="false" customHeight="false" outlineLevel="0" collapsed="false">
      <c r="B1454" s="8" t="s">
        <v>1468</v>
      </c>
      <c r="C1454" s="8" t="n">
        <v>40</v>
      </c>
      <c r="D1454" s="9" t="s">
        <v>50</v>
      </c>
    </row>
    <row r="1455" customFormat="false" ht="12.75" hidden="false" customHeight="false" outlineLevel="0" collapsed="false">
      <c r="B1455" s="8" t="s">
        <v>1469</v>
      </c>
      <c r="C1455" s="8" t="n">
        <v>40</v>
      </c>
      <c r="D1455" s="9" t="s">
        <v>50</v>
      </c>
    </row>
    <row r="1456" customFormat="false" ht="12.75" hidden="false" customHeight="false" outlineLevel="0" collapsed="false">
      <c r="B1456" s="8" t="s">
        <v>1470</v>
      </c>
      <c r="C1456" s="8" t="n">
        <v>42</v>
      </c>
      <c r="D1456" s="9" t="s">
        <v>50</v>
      </c>
    </row>
    <row r="1457" customFormat="false" ht="12.75" hidden="false" customHeight="false" outlineLevel="0" collapsed="false">
      <c r="B1457" s="8" t="s">
        <v>1471</v>
      </c>
      <c r="C1457" s="8" t="n">
        <v>77</v>
      </c>
      <c r="D1457" s="9" t="s">
        <v>50</v>
      </c>
    </row>
    <row r="1458" customFormat="false" ht="12.75" hidden="false" customHeight="false" outlineLevel="0" collapsed="false">
      <c r="B1458" s="8" t="s">
        <v>1472</v>
      </c>
      <c r="C1458" s="8" t="n">
        <v>62</v>
      </c>
      <c r="D1458" s="9" t="s">
        <v>6</v>
      </c>
    </row>
    <row r="1459" customFormat="false" ht="12.75" hidden="false" customHeight="false" outlineLevel="0" collapsed="false">
      <c r="B1459" s="8" t="s">
        <v>1473</v>
      </c>
      <c r="C1459" s="8" t="n">
        <v>73</v>
      </c>
      <c r="D1459" s="9" t="s">
        <v>50</v>
      </c>
    </row>
    <row r="1460" customFormat="false" ht="12.75" hidden="false" customHeight="false" outlineLevel="0" collapsed="false">
      <c r="B1460" s="8" t="s">
        <v>1474</v>
      </c>
      <c r="C1460" s="8" t="n">
        <v>73</v>
      </c>
      <c r="D1460" s="9" t="s">
        <v>50</v>
      </c>
    </row>
    <row r="1461" customFormat="false" ht="12.75" hidden="false" customHeight="false" outlineLevel="0" collapsed="false">
      <c r="B1461" s="8" t="s">
        <v>1475</v>
      </c>
      <c r="C1461" s="8" t="n">
        <v>75</v>
      </c>
      <c r="D1461" s="9" t="s">
        <v>50</v>
      </c>
    </row>
    <row r="1462" customFormat="false" ht="12.75" hidden="false" customHeight="false" outlineLevel="0" collapsed="false">
      <c r="B1462" s="8" t="s">
        <v>1476</v>
      </c>
      <c r="C1462" s="8" t="n">
        <v>76</v>
      </c>
      <c r="D1462" s="9" t="s">
        <v>50</v>
      </c>
    </row>
    <row r="1463" customFormat="false" ht="12.75" hidden="false" customHeight="false" outlineLevel="0" collapsed="false">
      <c r="B1463" s="8" t="s">
        <v>1477</v>
      </c>
      <c r="C1463" s="8" t="n">
        <v>76</v>
      </c>
      <c r="D1463" s="9" t="s">
        <v>50</v>
      </c>
    </row>
    <row r="1464" customFormat="false" ht="12.75" hidden="false" customHeight="false" outlineLevel="0" collapsed="false">
      <c r="B1464" s="8" t="s">
        <v>1478</v>
      </c>
      <c r="C1464" s="8" t="n">
        <v>83</v>
      </c>
      <c r="D1464" s="9" t="s">
        <v>50</v>
      </c>
    </row>
    <row r="1465" customFormat="false" ht="12.75" hidden="false" customHeight="false" outlineLevel="0" collapsed="false">
      <c r="B1465" s="8" t="s">
        <v>1479</v>
      </c>
      <c r="C1465" s="8" t="n">
        <v>83</v>
      </c>
      <c r="D1465" s="9" t="s">
        <v>50</v>
      </c>
    </row>
    <row r="1466" customFormat="false" ht="12.75" hidden="false" customHeight="false" outlineLevel="0" collapsed="false">
      <c r="B1466" s="8" t="s">
        <v>1480</v>
      </c>
      <c r="C1466" s="8" t="n">
        <v>87</v>
      </c>
      <c r="D1466" s="9" t="s">
        <v>50</v>
      </c>
    </row>
    <row r="1467" customFormat="false" ht="12.75" hidden="false" customHeight="false" outlineLevel="0" collapsed="false">
      <c r="B1467" s="8" t="s">
        <v>1481</v>
      </c>
      <c r="C1467" s="8" t="n">
        <v>73</v>
      </c>
      <c r="D1467" s="9" t="s">
        <v>50</v>
      </c>
    </row>
    <row r="1468" customFormat="false" ht="12.75" hidden="false" customHeight="false" outlineLevel="0" collapsed="false">
      <c r="B1468" s="8" t="s">
        <v>1482</v>
      </c>
      <c r="C1468" s="8" t="n">
        <v>72</v>
      </c>
      <c r="D1468" s="9" t="s">
        <v>50</v>
      </c>
    </row>
    <row r="1469" customFormat="false" ht="12.75" hidden="false" customHeight="false" outlineLevel="0" collapsed="false">
      <c r="B1469" s="8" t="s">
        <v>1483</v>
      </c>
      <c r="C1469" s="8" t="n">
        <v>76</v>
      </c>
      <c r="D1469" s="9" t="s">
        <v>50</v>
      </c>
    </row>
    <row r="1470" customFormat="false" ht="12.75" hidden="false" customHeight="false" outlineLevel="0" collapsed="false">
      <c r="B1470" s="8" t="s">
        <v>1484</v>
      </c>
      <c r="C1470" s="8" t="n">
        <v>76</v>
      </c>
      <c r="D1470" s="9" t="s">
        <v>50</v>
      </c>
    </row>
    <row r="1471" customFormat="false" ht="12.75" hidden="false" customHeight="false" outlineLevel="0" collapsed="false">
      <c r="B1471" s="8" t="s">
        <v>1485</v>
      </c>
      <c r="C1471" s="8" t="n">
        <v>70</v>
      </c>
      <c r="D1471" s="9" t="s">
        <v>50</v>
      </c>
    </row>
    <row r="1472" customFormat="false" ht="12.75" hidden="false" customHeight="false" outlineLevel="0" collapsed="false">
      <c r="B1472" s="8" t="s">
        <v>1486</v>
      </c>
      <c r="C1472" s="8" t="n">
        <v>65</v>
      </c>
      <c r="D1472" s="9" t="s">
        <v>1487</v>
      </c>
    </row>
    <row r="1473" customFormat="false" ht="12.75" hidden="false" customHeight="false" outlineLevel="0" collapsed="false">
      <c r="B1473" s="8" t="s">
        <v>1488</v>
      </c>
      <c r="C1473" s="8" t="n">
        <v>71</v>
      </c>
      <c r="D1473" s="9" t="s">
        <v>1487</v>
      </c>
    </row>
    <row r="1474" customFormat="false" ht="12.75" hidden="false" customHeight="false" outlineLevel="0" collapsed="false">
      <c r="B1474" s="8" t="s">
        <v>1489</v>
      </c>
      <c r="C1474" s="8" t="n">
        <v>69</v>
      </c>
      <c r="D1474" s="9" t="s">
        <v>50</v>
      </c>
    </row>
    <row r="1475" customFormat="false" ht="12.75" hidden="false" customHeight="false" outlineLevel="0" collapsed="false">
      <c r="B1475" s="8" t="s">
        <v>1490</v>
      </c>
      <c r="C1475" s="8" t="n">
        <v>77</v>
      </c>
      <c r="D1475" s="9" t="s">
        <v>50</v>
      </c>
    </row>
    <row r="1476" customFormat="false" ht="12.75" hidden="false" customHeight="false" outlineLevel="0" collapsed="false">
      <c r="B1476" s="8" t="s">
        <v>1491</v>
      </c>
      <c r="C1476" s="8" t="n">
        <v>85</v>
      </c>
      <c r="D1476" s="9" t="s">
        <v>50</v>
      </c>
    </row>
    <row r="1477" customFormat="false" ht="12.75" hidden="false" customHeight="false" outlineLevel="0" collapsed="false">
      <c r="B1477" s="8" t="s">
        <v>1492</v>
      </c>
      <c r="C1477" s="8" t="n">
        <v>69</v>
      </c>
      <c r="D1477" s="9" t="s">
        <v>50</v>
      </c>
    </row>
    <row r="1478" customFormat="false" ht="12.75" hidden="false" customHeight="false" outlineLevel="0" collapsed="false">
      <c r="B1478" s="8" t="s">
        <v>1493</v>
      </c>
      <c r="C1478" s="8" t="n">
        <v>73</v>
      </c>
      <c r="D1478" s="9" t="s">
        <v>50</v>
      </c>
    </row>
    <row r="1479" customFormat="false" ht="12.75" hidden="false" customHeight="false" outlineLevel="0" collapsed="false">
      <c r="B1479" s="8" t="s">
        <v>1494</v>
      </c>
      <c r="C1479" s="8" t="n">
        <v>69</v>
      </c>
      <c r="D1479" s="9" t="s">
        <v>50</v>
      </c>
    </row>
    <row r="1480" customFormat="false" ht="12.75" hidden="false" customHeight="false" outlineLevel="0" collapsed="false">
      <c r="B1480" s="8" t="s">
        <v>1495</v>
      </c>
      <c r="C1480" s="8" t="n">
        <v>95</v>
      </c>
      <c r="D1480" s="9" t="s">
        <v>50</v>
      </c>
    </row>
    <row r="1481" customFormat="false" ht="12.75" hidden="false" customHeight="false" outlineLevel="0" collapsed="false">
      <c r="B1481" s="8" t="s">
        <v>1496</v>
      </c>
      <c r="C1481" s="8" t="n">
        <v>92</v>
      </c>
      <c r="D1481" s="9" t="s">
        <v>50</v>
      </c>
    </row>
    <row r="1482" customFormat="false" ht="12.75" hidden="false" customHeight="false" outlineLevel="0" collapsed="false">
      <c r="B1482" s="8" t="s">
        <v>1497</v>
      </c>
      <c r="C1482" s="8" t="n">
        <v>59</v>
      </c>
      <c r="D1482" s="9" t="s">
        <v>290</v>
      </c>
    </row>
    <row r="1483" customFormat="false" ht="12.75" hidden="false" customHeight="false" outlineLevel="0" collapsed="false">
      <c r="B1483" s="8" t="s">
        <v>1498</v>
      </c>
      <c r="C1483" s="8" t="n">
        <v>65</v>
      </c>
      <c r="D1483" s="9" t="s">
        <v>50</v>
      </c>
    </row>
    <row r="1484" customFormat="false" ht="12.75" hidden="false" customHeight="false" outlineLevel="0" collapsed="false">
      <c r="B1484" s="8" t="s">
        <v>1499</v>
      </c>
      <c r="C1484" s="8" t="n">
        <v>62</v>
      </c>
      <c r="D1484" s="9" t="s">
        <v>50</v>
      </c>
    </row>
    <row r="1485" customFormat="false" ht="12.75" hidden="false" customHeight="false" outlineLevel="0" collapsed="false">
      <c r="B1485" s="8" t="s">
        <v>1500</v>
      </c>
      <c r="C1485" s="8" t="n">
        <v>71</v>
      </c>
      <c r="D1485" s="9" t="s">
        <v>85</v>
      </c>
    </row>
    <row r="1486" customFormat="false" ht="12.75" hidden="false" customHeight="false" outlineLevel="0" collapsed="false">
      <c r="B1486" s="8" t="s">
        <v>1501</v>
      </c>
      <c r="C1486" s="8" t="n">
        <v>71</v>
      </c>
      <c r="D1486" s="9" t="s">
        <v>50</v>
      </c>
    </row>
    <row r="1487" customFormat="false" ht="12.75" hidden="false" customHeight="false" outlineLevel="0" collapsed="false">
      <c r="B1487" s="8" t="s">
        <v>1502</v>
      </c>
      <c r="C1487" s="8" t="n">
        <v>63</v>
      </c>
      <c r="D1487" s="9" t="s">
        <v>50</v>
      </c>
    </row>
    <row r="1488" customFormat="false" ht="12.75" hidden="false" customHeight="false" outlineLevel="0" collapsed="false">
      <c r="B1488" s="8" t="s">
        <v>1503</v>
      </c>
      <c r="C1488" s="8" t="n">
        <v>60</v>
      </c>
      <c r="D1488" s="9" t="s">
        <v>290</v>
      </c>
    </row>
    <row r="1489" customFormat="false" ht="12.75" hidden="false" customHeight="false" outlineLevel="0" collapsed="false">
      <c r="B1489" s="8" t="s">
        <v>1504</v>
      </c>
      <c r="C1489" s="8" t="n">
        <v>66</v>
      </c>
      <c r="D1489" s="9" t="s">
        <v>50</v>
      </c>
    </row>
    <row r="1490" customFormat="false" ht="12.75" hidden="false" customHeight="false" outlineLevel="0" collapsed="false">
      <c r="B1490" s="8" t="s">
        <v>1505</v>
      </c>
      <c r="C1490" s="8" t="n">
        <v>66</v>
      </c>
      <c r="D1490" s="9" t="s">
        <v>290</v>
      </c>
    </row>
    <row r="1491" customFormat="false" ht="12.75" hidden="false" customHeight="false" outlineLevel="0" collapsed="false">
      <c r="B1491" s="8" t="s">
        <v>1506</v>
      </c>
      <c r="C1491" s="8" t="n">
        <v>65</v>
      </c>
      <c r="D1491" s="9" t="s">
        <v>85</v>
      </c>
    </row>
    <row r="1492" customFormat="false" ht="12.75" hidden="false" customHeight="false" outlineLevel="0" collapsed="false">
      <c r="B1492" s="8" t="s">
        <v>1507</v>
      </c>
      <c r="C1492" s="8" t="n">
        <v>64</v>
      </c>
      <c r="D1492" s="9" t="s">
        <v>290</v>
      </c>
    </row>
    <row r="1493" customFormat="false" ht="12.75" hidden="false" customHeight="false" outlineLevel="0" collapsed="false">
      <c r="B1493" s="8" t="s">
        <v>1508</v>
      </c>
      <c r="C1493" s="8" t="n">
        <v>65</v>
      </c>
      <c r="D1493" s="9" t="s">
        <v>50</v>
      </c>
    </row>
    <row r="1494" customFormat="false" ht="12.75" hidden="false" customHeight="false" outlineLevel="0" collapsed="false">
      <c r="B1494" s="8" t="s">
        <v>1509</v>
      </c>
      <c r="C1494" s="8" t="n">
        <v>69</v>
      </c>
      <c r="D1494" s="9" t="s">
        <v>85</v>
      </c>
    </row>
    <row r="1495" customFormat="false" ht="12.75" hidden="false" customHeight="false" outlineLevel="0" collapsed="false">
      <c r="B1495" s="8" t="s">
        <v>1510</v>
      </c>
      <c r="C1495" s="8" t="n">
        <v>62</v>
      </c>
      <c r="D1495" s="9" t="s">
        <v>50</v>
      </c>
    </row>
    <row r="1496" customFormat="false" ht="12.75" hidden="false" customHeight="false" outlineLevel="0" collapsed="false">
      <c r="B1496" s="8" t="s">
        <v>1511</v>
      </c>
      <c r="C1496" s="8" t="n">
        <v>62</v>
      </c>
      <c r="D1496" s="9" t="s">
        <v>1487</v>
      </c>
    </row>
    <row r="1497" customFormat="false" ht="12.75" hidden="false" customHeight="false" outlineLevel="0" collapsed="false">
      <c r="B1497" s="8" t="s">
        <v>1512</v>
      </c>
      <c r="C1497" s="8" t="n">
        <v>66</v>
      </c>
      <c r="D1497" s="9" t="s">
        <v>50</v>
      </c>
    </row>
    <row r="1498" customFormat="false" ht="12.75" hidden="false" customHeight="false" outlineLevel="0" collapsed="false">
      <c r="B1498" s="8" t="s">
        <v>1513</v>
      </c>
      <c r="C1498" s="8" t="n">
        <v>73</v>
      </c>
      <c r="D1498" s="9" t="s">
        <v>50</v>
      </c>
    </row>
    <row r="1499" customFormat="false" ht="12.75" hidden="false" customHeight="false" outlineLevel="0" collapsed="false">
      <c r="B1499" s="8" t="s">
        <v>1514</v>
      </c>
      <c r="C1499" s="8" t="n">
        <v>41</v>
      </c>
      <c r="D1499" s="9" t="s">
        <v>50</v>
      </c>
    </row>
    <row r="1500" customFormat="false" ht="12.75" hidden="false" customHeight="false" outlineLevel="0" collapsed="false">
      <c r="B1500" s="8" t="s">
        <v>1515</v>
      </c>
      <c r="C1500" s="8" t="n">
        <v>42</v>
      </c>
      <c r="D1500" s="9" t="s">
        <v>50</v>
      </c>
    </row>
    <row r="1501" customFormat="false" ht="12.75" hidden="false" customHeight="false" outlineLevel="0" collapsed="false">
      <c r="B1501" s="8" t="s">
        <v>1516</v>
      </c>
      <c r="C1501" s="8" t="n">
        <v>43</v>
      </c>
      <c r="D1501" s="9" t="s">
        <v>50</v>
      </c>
    </row>
    <row r="1502" customFormat="false" ht="12.75" hidden="false" customHeight="false" outlineLevel="0" collapsed="false">
      <c r="B1502" s="8" t="s">
        <v>1517</v>
      </c>
      <c r="C1502" s="8" t="n">
        <v>38</v>
      </c>
      <c r="D1502" s="9" t="s">
        <v>327</v>
      </c>
    </row>
    <row r="1503" customFormat="false" ht="12.75" hidden="false" customHeight="false" outlineLevel="0" collapsed="false">
      <c r="B1503" s="8" t="s">
        <v>1518</v>
      </c>
      <c r="C1503" s="8" t="n">
        <v>39</v>
      </c>
      <c r="D1503" s="9" t="s">
        <v>50</v>
      </c>
    </row>
    <row r="1504" customFormat="false" ht="12.75" hidden="false" customHeight="false" outlineLevel="0" collapsed="false">
      <c r="B1504" s="8" t="s">
        <v>1519</v>
      </c>
      <c r="C1504" s="8" t="n">
        <v>46</v>
      </c>
      <c r="D1504" s="9" t="s">
        <v>50</v>
      </c>
    </row>
    <row r="1505" customFormat="false" ht="12.75" hidden="false" customHeight="false" outlineLevel="0" collapsed="false">
      <c r="B1505" s="8" t="s">
        <v>1520</v>
      </c>
      <c r="C1505" s="8" t="n">
        <v>46</v>
      </c>
      <c r="D1505" s="9" t="s">
        <v>50</v>
      </c>
    </row>
    <row r="1506" customFormat="false" ht="12.75" hidden="false" customHeight="false" outlineLevel="0" collapsed="false">
      <c r="B1506" s="8" t="s">
        <v>1521</v>
      </c>
      <c r="C1506" s="8" t="n">
        <v>46</v>
      </c>
      <c r="D1506" s="9" t="s">
        <v>50</v>
      </c>
    </row>
    <row r="1507" customFormat="false" ht="12.75" hidden="false" customHeight="false" outlineLevel="0" collapsed="false">
      <c r="B1507" s="8" t="s">
        <v>1522</v>
      </c>
      <c r="C1507" s="8" t="n">
        <v>45</v>
      </c>
      <c r="D1507" s="9" t="s">
        <v>50</v>
      </c>
    </row>
    <row r="1508" customFormat="false" ht="12.75" hidden="false" customHeight="false" outlineLevel="0" collapsed="false">
      <c r="B1508" s="8" t="s">
        <v>1523</v>
      </c>
      <c r="C1508" s="8" t="n">
        <v>45</v>
      </c>
      <c r="D1508" s="9" t="s">
        <v>50</v>
      </c>
    </row>
    <row r="1509" customFormat="false" ht="12.75" hidden="false" customHeight="false" outlineLevel="0" collapsed="false">
      <c r="B1509" s="8" t="s">
        <v>1524</v>
      </c>
      <c r="C1509" s="8" t="n">
        <v>46</v>
      </c>
      <c r="D1509" s="9" t="s">
        <v>50</v>
      </c>
    </row>
    <row r="1510" customFormat="false" ht="12.75" hidden="false" customHeight="false" outlineLevel="0" collapsed="false">
      <c r="B1510" s="8" t="s">
        <v>1525</v>
      </c>
      <c r="C1510" s="8" t="n">
        <v>46</v>
      </c>
      <c r="D1510" s="9" t="s">
        <v>50</v>
      </c>
    </row>
    <row r="1511" customFormat="false" ht="12.75" hidden="false" customHeight="false" outlineLevel="0" collapsed="false">
      <c r="B1511" s="8" t="s">
        <v>1526</v>
      </c>
      <c r="C1511" s="8" t="n">
        <v>46</v>
      </c>
      <c r="D1511" s="9" t="s">
        <v>50</v>
      </c>
    </row>
    <row r="1512" customFormat="false" ht="12.75" hidden="false" customHeight="false" outlineLevel="0" collapsed="false">
      <c r="B1512" s="8" t="s">
        <v>1527</v>
      </c>
      <c r="C1512" s="8" t="n">
        <v>46</v>
      </c>
      <c r="D1512" s="9" t="s">
        <v>50</v>
      </c>
    </row>
    <row r="1513" customFormat="false" ht="12.75" hidden="false" customHeight="false" outlineLevel="0" collapsed="false">
      <c r="B1513" s="8" t="s">
        <v>1528</v>
      </c>
      <c r="C1513" s="8" t="n">
        <v>46</v>
      </c>
      <c r="D1513" s="9" t="s">
        <v>50</v>
      </c>
    </row>
    <row r="1514" customFormat="false" ht="12.75" hidden="false" customHeight="false" outlineLevel="0" collapsed="false">
      <c r="B1514" s="8" t="s">
        <v>1529</v>
      </c>
      <c r="C1514" s="8" t="n">
        <v>46</v>
      </c>
      <c r="D1514" s="9" t="s">
        <v>50</v>
      </c>
    </row>
    <row r="1515" customFormat="false" ht="12.75" hidden="false" customHeight="false" outlineLevel="0" collapsed="false">
      <c r="B1515" s="8" t="s">
        <v>1530</v>
      </c>
      <c r="C1515" s="8" t="n">
        <v>46</v>
      </c>
      <c r="D1515" s="9" t="s">
        <v>50</v>
      </c>
    </row>
    <row r="1516" customFormat="false" ht="12.75" hidden="false" customHeight="false" outlineLevel="0" collapsed="false">
      <c r="B1516" s="8" t="s">
        <v>1531</v>
      </c>
      <c r="C1516" s="8" t="n">
        <v>47</v>
      </c>
      <c r="D1516" s="9" t="s">
        <v>50</v>
      </c>
    </row>
    <row r="1517" customFormat="false" ht="12.75" hidden="false" customHeight="false" outlineLevel="0" collapsed="false">
      <c r="B1517" s="8" t="s">
        <v>1532</v>
      </c>
      <c r="C1517" s="8" t="n">
        <v>40</v>
      </c>
      <c r="D1517" s="9" t="s">
        <v>50</v>
      </c>
    </row>
    <row r="1518" customFormat="false" ht="12.75" hidden="false" customHeight="false" outlineLevel="0" collapsed="false">
      <c r="B1518" s="8" t="s">
        <v>1533</v>
      </c>
      <c r="C1518" s="8" t="n">
        <v>47</v>
      </c>
      <c r="D1518" s="9" t="s">
        <v>50</v>
      </c>
    </row>
    <row r="1519" customFormat="false" ht="12.75" hidden="false" customHeight="false" outlineLevel="0" collapsed="false">
      <c r="B1519" s="8" t="s">
        <v>1534</v>
      </c>
      <c r="C1519" s="8" t="n">
        <v>47</v>
      </c>
      <c r="D1519" s="9" t="s">
        <v>50</v>
      </c>
    </row>
    <row r="1520" customFormat="false" ht="12.75" hidden="false" customHeight="false" outlineLevel="0" collapsed="false">
      <c r="B1520" s="8" t="s">
        <v>1535</v>
      </c>
      <c r="C1520" s="8" t="n">
        <v>40</v>
      </c>
      <c r="D1520" s="9" t="s">
        <v>50</v>
      </c>
    </row>
    <row r="1521" customFormat="false" ht="12.75" hidden="false" customHeight="false" outlineLevel="0" collapsed="false">
      <c r="B1521" s="8" t="s">
        <v>1536</v>
      </c>
      <c r="C1521" s="8" t="n">
        <v>47</v>
      </c>
      <c r="D1521" s="9" t="s">
        <v>50</v>
      </c>
    </row>
    <row r="1522" customFormat="false" ht="12.75" hidden="false" customHeight="false" outlineLevel="0" collapsed="false">
      <c r="B1522" s="8" t="s">
        <v>1537</v>
      </c>
      <c r="C1522" s="8" t="n">
        <v>47</v>
      </c>
      <c r="D1522" s="9" t="s">
        <v>50</v>
      </c>
    </row>
    <row r="1523" customFormat="false" ht="12.75" hidden="false" customHeight="false" outlineLevel="0" collapsed="false">
      <c r="B1523" s="8" t="s">
        <v>1538</v>
      </c>
      <c r="C1523" s="8" t="n">
        <v>47</v>
      </c>
      <c r="D1523" s="9" t="s">
        <v>50</v>
      </c>
    </row>
    <row r="1524" customFormat="false" ht="12.75" hidden="false" customHeight="false" outlineLevel="0" collapsed="false">
      <c r="B1524" s="8" t="s">
        <v>1539</v>
      </c>
      <c r="C1524" s="8" t="n">
        <v>47</v>
      </c>
      <c r="D1524" s="9" t="s">
        <v>50</v>
      </c>
    </row>
    <row r="1525" customFormat="false" ht="12.75" hidden="false" customHeight="false" outlineLevel="0" collapsed="false">
      <c r="B1525" s="8" t="s">
        <v>1540</v>
      </c>
      <c r="C1525" s="8" t="n">
        <v>47</v>
      </c>
      <c r="D1525" s="9" t="s">
        <v>50</v>
      </c>
    </row>
    <row r="1526" customFormat="false" ht="12.75" hidden="false" customHeight="false" outlineLevel="0" collapsed="false">
      <c r="B1526" s="8" t="s">
        <v>1541</v>
      </c>
      <c r="C1526" s="8" t="n">
        <v>47</v>
      </c>
      <c r="D1526" s="9" t="s">
        <v>50</v>
      </c>
    </row>
    <row r="1527" customFormat="false" ht="12.75" hidden="false" customHeight="false" outlineLevel="0" collapsed="false">
      <c r="B1527" s="8" t="s">
        <v>1542</v>
      </c>
      <c r="C1527" s="8" t="n">
        <v>47</v>
      </c>
      <c r="D1527" s="9" t="s">
        <v>50</v>
      </c>
    </row>
    <row r="1528" customFormat="false" ht="12.75" hidden="false" customHeight="false" outlineLevel="0" collapsed="false">
      <c r="B1528" s="8" t="s">
        <v>1543</v>
      </c>
      <c r="C1528" s="8" t="n">
        <v>47</v>
      </c>
      <c r="D1528" s="9" t="s">
        <v>50</v>
      </c>
    </row>
    <row r="1529" customFormat="false" ht="12.75" hidden="false" customHeight="false" outlineLevel="0" collapsed="false">
      <c r="B1529" s="8" t="s">
        <v>1544</v>
      </c>
      <c r="C1529" s="8" t="n">
        <v>47</v>
      </c>
      <c r="D1529" s="9" t="s">
        <v>50</v>
      </c>
    </row>
    <row r="1530" customFormat="false" ht="12.75" hidden="false" customHeight="false" outlineLevel="0" collapsed="false">
      <c r="B1530" s="8" t="s">
        <v>1545</v>
      </c>
      <c r="C1530" s="8" t="n">
        <v>47</v>
      </c>
      <c r="D1530" s="9" t="s">
        <v>50</v>
      </c>
    </row>
    <row r="1531" customFormat="false" ht="12.75" hidden="false" customHeight="false" outlineLevel="0" collapsed="false">
      <c r="B1531" s="8" t="s">
        <v>1546</v>
      </c>
      <c r="C1531" s="8" t="n">
        <v>47</v>
      </c>
      <c r="D1531" s="9" t="s">
        <v>50</v>
      </c>
    </row>
    <row r="1532" customFormat="false" ht="12.75" hidden="false" customHeight="false" outlineLevel="0" collapsed="false">
      <c r="B1532" s="8" t="s">
        <v>1547</v>
      </c>
      <c r="C1532" s="8" t="n">
        <v>47</v>
      </c>
      <c r="D1532" s="9" t="s">
        <v>50</v>
      </c>
    </row>
    <row r="1533" customFormat="false" ht="12.75" hidden="false" customHeight="false" outlineLevel="0" collapsed="false">
      <c r="B1533" s="8" t="s">
        <v>1548</v>
      </c>
      <c r="C1533" s="8" t="n">
        <v>42</v>
      </c>
      <c r="D1533" s="9" t="s">
        <v>1091</v>
      </c>
    </row>
    <row r="1534" customFormat="false" ht="12.75" hidden="false" customHeight="false" outlineLevel="0" collapsed="false">
      <c r="B1534" s="8" t="s">
        <v>1549</v>
      </c>
      <c r="C1534" s="8" t="n">
        <v>40</v>
      </c>
      <c r="D1534" s="9" t="s">
        <v>1091</v>
      </c>
    </row>
    <row r="1535" customFormat="false" ht="12.75" hidden="false" customHeight="false" outlineLevel="0" collapsed="false">
      <c r="B1535" s="8" t="s">
        <v>1550</v>
      </c>
      <c r="C1535" s="8" t="n">
        <v>44</v>
      </c>
      <c r="D1535" s="9" t="s">
        <v>1091</v>
      </c>
    </row>
    <row r="1536" customFormat="false" ht="12.75" hidden="false" customHeight="false" outlineLevel="0" collapsed="false">
      <c r="B1536" s="8" t="s">
        <v>1551</v>
      </c>
      <c r="C1536" s="8" t="n">
        <v>40</v>
      </c>
      <c r="D1536" s="9" t="s">
        <v>1091</v>
      </c>
    </row>
    <row r="1537" customFormat="false" ht="12.75" hidden="false" customHeight="false" outlineLevel="0" collapsed="false">
      <c r="B1537" s="8" t="s">
        <v>1552</v>
      </c>
      <c r="C1537" s="8" t="n">
        <v>40</v>
      </c>
      <c r="D1537" s="9" t="s">
        <v>1091</v>
      </c>
    </row>
    <row r="1538" customFormat="false" ht="12.75" hidden="false" customHeight="false" outlineLevel="0" collapsed="false">
      <c r="B1538" s="8" t="s">
        <v>1553</v>
      </c>
      <c r="C1538" s="8" t="n">
        <v>44</v>
      </c>
      <c r="D1538" s="9" t="s">
        <v>1091</v>
      </c>
    </row>
    <row r="1539" customFormat="false" ht="12.75" hidden="false" customHeight="false" outlineLevel="0" collapsed="false">
      <c r="B1539" s="8" t="s">
        <v>1554</v>
      </c>
      <c r="C1539" s="8" t="n">
        <v>45</v>
      </c>
      <c r="D1539" s="9" t="s">
        <v>1091</v>
      </c>
    </row>
    <row r="1540" customFormat="false" ht="12.75" hidden="false" customHeight="false" outlineLevel="0" collapsed="false">
      <c r="B1540" s="8" t="s">
        <v>1555</v>
      </c>
      <c r="C1540" s="8" t="n">
        <v>49</v>
      </c>
      <c r="D1540" s="9" t="s">
        <v>1091</v>
      </c>
    </row>
    <row r="1541" customFormat="false" ht="12.75" hidden="false" customHeight="false" outlineLevel="0" collapsed="false">
      <c r="B1541" s="8" t="s">
        <v>1556</v>
      </c>
      <c r="C1541" s="8" t="n">
        <v>46</v>
      </c>
      <c r="D1541" s="9" t="s">
        <v>1091</v>
      </c>
    </row>
    <row r="1542" customFormat="false" ht="12.75" hidden="false" customHeight="false" outlineLevel="0" collapsed="false">
      <c r="B1542" s="8" t="s">
        <v>1557</v>
      </c>
      <c r="C1542" s="8" t="n">
        <v>46</v>
      </c>
      <c r="D1542" s="9" t="s">
        <v>1091</v>
      </c>
    </row>
    <row r="1543" customFormat="false" ht="12.75" hidden="false" customHeight="false" outlineLevel="0" collapsed="false">
      <c r="B1543" s="8" t="s">
        <v>1558</v>
      </c>
      <c r="C1543" s="8" t="n">
        <v>40</v>
      </c>
      <c r="D1543" s="9" t="s">
        <v>1091</v>
      </c>
    </row>
    <row r="1544" customFormat="false" ht="12.75" hidden="false" customHeight="false" outlineLevel="0" collapsed="false">
      <c r="B1544" s="8" t="s">
        <v>1559</v>
      </c>
      <c r="C1544" s="8" t="n">
        <v>44</v>
      </c>
      <c r="D1544" s="9" t="s">
        <v>1091</v>
      </c>
    </row>
    <row r="1545" customFormat="false" ht="12.75" hidden="false" customHeight="false" outlineLevel="0" collapsed="false">
      <c r="B1545" s="8" t="s">
        <v>1560</v>
      </c>
      <c r="C1545" s="8" t="n">
        <v>40</v>
      </c>
      <c r="D1545" s="9" t="s">
        <v>1091</v>
      </c>
    </row>
    <row r="1546" customFormat="false" ht="12.75" hidden="false" customHeight="false" outlineLevel="0" collapsed="false">
      <c r="B1546" s="8" t="s">
        <v>1561</v>
      </c>
      <c r="C1546" s="8" t="n">
        <v>44</v>
      </c>
      <c r="D1546" s="9" t="s">
        <v>1091</v>
      </c>
    </row>
    <row r="1547" customFormat="false" ht="12.75" hidden="false" customHeight="false" outlineLevel="0" collapsed="false">
      <c r="B1547" s="8" t="s">
        <v>1562</v>
      </c>
      <c r="C1547" s="8" t="n">
        <v>40</v>
      </c>
      <c r="D1547" s="9" t="s">
        <v>1091</v>
      </c>
    </row>
    <row r="1548" customFormat="false" ht="12.75" hidden="false" customHeight="false" outlineLevel="0" collapsed="false">
      <c r="B1548" s="8" t="s">
        <v>1563</v>
      </c>
      <c r="C1548" s="8" t="n">
        <v>42</v>
      </c>
      <c r="D1548" s="9" t="s">
        <v>50</v>
      </c>
    </row>
    <row r="1549" customFormat="false" ht="12.75" hidden="false" customHeight="false" outlineLevel="0" collapsed="false">
      <c r="B1549" s="8" t="s">
        <v>1564</v>
      </c>
      <c r="C1549" s="8" t="n">
        <v>188</v>
      </c>
      <c r="D1549" s="9" t="s">
        <v>50</v>
      </c>
    </row>
    <row r="1550" customFormat="false" ht="12.75" hidden="false" customHeight="false" outlineLevel="0" collapsed="false">
      <c r="B1550" s="8" t="s">
        <v>1565</v>
      </c>
      <c r="C1550" s="8" t="n">
        <v>188</v>
      </c>
      <c r="D1550" s="9" t="s">
        <v>50</v>
      </c>
    </row>
    <row r="1551" customFormat="false" ht="12.75" hidden="false" customHeight="false" outlineLevel="0" collapsed="false">
      <c r="B1551" s="8" t="s">
        <v>1566</v>
      </c>
      <c r="C1551" s="8" t="n">
        <v>141</v>
      </c>
      <c r="D1551" s="9" t="s">
        <v>50</v>
      </c>
    </row>
    <row r="1552" customFormat="false" ht="12.75" hidden="false" customHeight="false" outlineLevel="0" collapsed="false">
      <c r="B1552" s="8" t="s">
        <v>1567</v>
      </c>
      <c r="C1552" s="8" t="n">
        <v>144</v>
      </c>
      <c r="D1552" s="9" t="s">
        <v>50</v>
      </c>
    </row>
    <row r="1553" customFormat="false" ht="12.75" hidden="false" customHeight="false" outlineLevel="0" collapsed="false">
      <c r="B1553" s="8" t="s">
        <v>1568</v>
      </c>
      <c r="C1553" s="8" t="n">
        <v>141</v>
      </c>
      <c r="D1553" s="9" t="s">
        <v>50</v>
      </c>
    </row>
    <row r="1554" customFormat="false" ht="12.75" hidden="false" customHeight="false" outlineLevel="0" collapsed="false">
      <c r="B1554" s="8" t="s">
        <v>1569</v>
      </c>
      <c r="C1554" s="8" t="n">
        <v>144</v>
      </c>
      <c r="D1554" s="9" t="s">
        <v>50</v>
      </c>
    </row>
    <row r="1555" customFormat="false" ht="12.75" hidden="false" customHeight="false" outlineLevel="0" collapsed="false">
      <c r="B1555" s="8" t="s">
        <v>1570</v>
      </c>
      <c r="C1555" s="8" t="n">
        <v>165</v>
      </c>
      <c r="D1555" s="9" t="s">
        <v>50</v>
      </c>
    </row>
    <row r="1556" customFormat="false" ht="12.75" hidden="false" customHeight="false" outlineLevel="0" collapsed="false">
      <c r="B1556" s="8" t="s">
        <v>1571</v>
      </c>
      <c r="C1556" s="8" t="n">
        <v>177</v>
      </c>
      <c r="D1556" s="9" t="s">
        <v>50</v>
      </c>
    </row>
    <row r="1557" customFormat="false" ht="12.75" hidden="false" customHeight="false" outlineLevel="0" collapsed="false">
      <c r="B1557" s="8" t="s">
        <v>1572</v>
      </c>
      <c r="C1557" s="8" t="n">
        <v>50</v>
      </c>
      <c r="D1557" s="9" t="s">
        <v>50</v>
      </c>
    </row>
    <row r="1558" customFormat="false" ht="12.75" hidden="false" customHeight="false" outlineLevel="0" collapsed="false">
      <c r="B1558" s="8" t="s">
        <v>1573</v>
      </c>
      <c r="C1558" s="8" t="n">
        <v>52</v>
      </c>
      <c r="D1558" s="9" t="s">
        <v>50</v>
      </c>
    </row>
    <row r="1559" customFormat="false" ht="12.75" hidden="false" customHeight="false" outlineLevel="0" collapsed="false">
      <c r="B1559" s="8" t="s">
        <v>1574</v>
      </c>
      <c r="C1559" s="8" t="n">
        <v>49</v>
      </c>
      <c r="D1559" s="9" t="s">
        <v>50</v>
      </c>
    </row>
    <row r="1560" customFormat="false" ht="12.75" hidden="false" customHeight="false" outlineLevel="0" collapsed="false">
      <c r="B1560" s="8" t="s">
        <v>1575</v>
      </c>
      <c r="C1560" s="8" t="n">
        <v>49</v>
      </c>
      <c r="D1560" s="9" t="s">
        <v>1487</v>
      </c>
    </row>
    <row r="1561" customFormat="false" ht="12.75" hidden="false" customHeight="false" outlineLevel="0" collapsed="false">
      <c r="B1561" s="8" t="s">
        <v>1576</v>
      </c>
      <c r="C1561" s="8" t="n">
        <v>57</v>
      </c>
      <c r="D1561" s="9" t="s">
        <v>50</v>
      </c>
    </row>
    <row r="1562" customFormat="false" ht="12.75" hidden="false" customHeight="false" outlineLevel="0" collapsed="false">
      <c r="B1562" s="8" t="s">
        <v>1577</v>
      </c>
      <c r="C1562" s="8" t="n">
        <v>30</v>
      </c>
      <c r="D1562" s="9" t="s">
        <v>327</v>
      </c>
    </row>
    <row r="1563" customFormat="false" ht="12.75" hidden="false" customHeight="false" outlineLevel="0" collapsed="false">
      <c r="B1563" s="10" t="s">
        <v>1578</v>
      </c>
      <c r="C1563" s="8" t="n">
        <v>241</v>
      </c>
      <c r="D1563" s="9" t="s">
        <v>50</v>
      </c>
    </row>
    <row r="1564" customFormat="false" ht="12.75" hidden="false" customHeight="false" outlineLevel="0" collapsed="false">
      <c r="B1564" s="8" t="s">
        <v>1579</v>
      </c>
      <c r="C1564" s="8" t="n">
        <v>529</v>
      </c>
      <c r="D1564" s="9" t="s">
        <v>6</v>
      </c>
    </row>
    <row r="1565" customFormat="false" ht="12.75" hidden="false" customHeight="false" outlineLevel="0" collapsed="false">
      <c r="B1565" s="8" t="s">
        <v>1580</v>
      </c>
      <c r="C1565" s="8" t="n">
        <v>211</v>
      </c>
      <c r="D1565" s="9" t="s">
        <v>50</v>
      </c>
    </row>
    <row r="1566" customFormat="false" ht="12.75" hidden="false" customHeight="false" outlineLevel="0" collapsed="false">
      <c r="B1566" s="8" t="s">
        <v>1581</v>
      </c>
      <c r="C1566" s="8"/>
      <c r="D1566" s="9"/>
    </row>
    <row r="1567" customFormat="false" ht="12.75" hidden="false" customHeight="false" outlineLevel="0" collapsed="false">
      <c r="B1567" s="8" t="s">
        <v>1582</v>
      </c>
      <c r="C1567" s="8" t="n">
        <v>9</v>
      </c>
      <c r="D1567" s="9" t="s">
        <v>327</v>
      </c>
    </row>
    <row r="1568" customFormat="false" ht="12.75" hidden="false" customHeight="false" outlineLevel="0" collapsed="false">
      <c r="B1568" s="8" t="s">
        <v>1583</v>
      </c>
      <c r="C1568" s="8" t="n">
        <v>14</v>
      </c>
      <c r="D1568" s="9" t="s">
        <v>327</v>
      </c>
    </row>
    <row r="1569" customFormat="false" ht="12.75" hidden="false" customHeight="false" outlineLevel="0" collapsed="false">
      <c r="B1569" s="8" t="s">
        <v>1584</v>
      </c>
      <c r="C1569" s="8" t="n">
        <v>8</v>
      </c>
      <c r="D1569" s="9" t="s">
        <v>327</v>
      </c>
    </row>
    <row r="1570" customFormat="false" ht="12.75" hidden="false" customHeight="false" outlineLevel="0" collapsed="false">
      <c r="B1570" s="8" t="s">
        <v>1585</v>
      </c>
      <c r="C1570" s="8" t="n">
        <v>6</v>
      </c>
      <c r="D1570" s="9" t="s">
        <v>327</v>
      </c>
    </row>
    <row r="1571" customFormat="false" ht="12.75" hidden="false" customHeight="false" outlineLevel="0" collapsed="false">
      <c r="B1571" s="8" t="s">
        <v>1586</v>
      </c>
      <c r="C1571" s="8" t="n">
        <v>15</v>
      </c>
      <c r="D1571" s="9" t="s">
        <v>327</v>
      </c>
    </row>
    <row r="1572" customFormat="false" ht="12.75" hidden="false" customHeight="false" outlineLevel="0" collapsed="false">
      <c r="B1572" s="8" t="s">
        <v>1587</v>
      </c>
      <c r="C1572" s="8" t="n">
        <v>24</v>
      </c>
      <c r="D1572" s="9" t="s">
        <v>290</v>
      </c>
    </row>
    <row r="1573" customFormat="false" ht="12.75" hidden="false" customHeight="false" outlineLevel="0" collapsed="false">
      <c r="B1573" s="8" t="s">
        <v>1588</v>
      </c>
      <c r="C1573" s="8" t="n">
        <v>72</v>
      </c>
      <c r="D1573" s="9" t="s">
        <v>6</v>
      </c>
    </row>
    <row r="1574" customFormat="false" ht="12.75" hidden="false" customHeight="false" outlineLevel="0" collapsed="false">
      <c r="B1574" s="8" t="s">
        <v>1589</v>
      </c>
      <c r="C1574" s="8" t="n">
        <v>62</v>
      </c>
      <c r="D1574" s="9" t="s">
        <v>6</v>
      </c>
    </row>
    <row r="1575" customFormat="false" ht="12.75" hidden="false" customHeight="false" outlineLevel="0" collapsed="false">
      <c r="B1575" s="8" t="s">
        <v>1590</v>
      </c>
      <c r="C1575" s="8" t="n">
        <v>37</v>
      </c>
      <c r="D1575" s="9" t="s">
        <v>6</v>
      </c>
    </row>
    <row r="1576" customFormat="false" ht="12.75" hidden="false" customHeight="false" outlineLevel="0" collapsed="false">
      <c r="B1576" s="8" t="s">
        <v>1591</v>
      </c>
      <c r="C1576" s="8" t="n">
        <v>34</v>
      </c>
      <c r="D1576" s="9" t="s">
        <v>6</v>
      </c>
    </row>
    <row r="1577" customFormat="false" ht="12.75" hidden="false" customHeight="false" outlineLevel="0" collapsed="false">
      <c r="B1577" s="8" t="s">
        <v>1592</v>
      </c>
      <c r="C1577" s="8" t="n">
        <v>16</v>
      </c>
      <c r="D1577" s="9" t="s">
        <v>327</v>
      </c>
    </row>
    <row r="1578" customFormat="false" ht="12.75" hidden="false" customHeight="false" outlineLevel="0" collapsed="false">
      <c r="B1578" s="8" t="s">
        <v>1593</v>
      </c>
      <c r="C1578" s="8" t="n">
        <v>17</v>
      </c>
      <c r="D1578" s="9" t="s">
        <v>327</v>
      </c>
    </row>
    <row r="1579" customFormat="false" ht="12.75" hidden="false" customHeight="false" outlineLevel="0" collapsed="false">
      <c r="B1579" s="8" t="s">
        <v>1594</v>
      </c>
      <c r="C1579" s="8" t="n">
        <v>13</v>
      </c>
      <c r="D1579" s="9" t="s">
        <v>327</v>
      </c>
    </row>
    <row r="1580" customFormat="false" ht="12.75" hidden="false" customHeight="false" outlineLevel="0" collapsed="false">
      <c r="B1580" s="8" t="s">
        <v>1595</v>
      </c>
      <c r="C1580" s="8" t="n">
        <v>6</v>
      </c>
      <c r="D1580" s="9" t="s">
        <v>327</v>
      </c>
    </row>
    <row r="1581" customFormat="false" ht="12.75" hidden="false" customHeight="false" outlineLevel="0" collapsed="false">
      <c r="B1581" s="8" t="s">
        <v>1596</v>
      </c>
      <c r="C1581" s="8" t="n">
        <v>5</v>
      </c>
      <c r="D1581" s="9" t="s">
        <v>327</v>
      </c>
    </row>
    <row r="1582" customFormat="false" ht="12.75" hidden="false" customHeight="false" outlineLevel="0" collapsed="false">
      <c r="B1582" s="8" t="s">
        <v>1597</v>
      </c>
      <c r="C1582" s="8" t="n">
        <v>5</v>
      </c>
      <c r="D1582" s="9" t="s">
        <v>327</v>
      </c>
    </row>
    <row r="1583" customFormat="false" ht="12.75" hidden="false" customHeight="false" outlineLevel="0" collapsed="false">
      <c r="B1583" s="8" t="s">
        <v>1598</v>
      </c>
      <c r="C1583" s="8" t="n">
        <v>5</v>
      </c>
      <c r="D1583" s="9" t="s">
        <v>50</v>
      </c>
    </row>
    <row r="1584" customFormat="false" ht="12.75" hidden="false" customHeight="false" outlineLevel="0" collapsed="false">
      <c r="B1584" s="8" t="s">
        <v>1599</v>
      </c>
      <c r="C1584" s="8" t="n">
        <v>6</v>
      </c>
      <c r="D1584" s="9" t="s">
        <v>327</v>
      </c>
    </row>
    <row r="1585" customFormat="false" ht="12.75" hidden="false" customHeight="false" outlineLevel="0" collapsed="false">
      <c r="B1585" s="8" t="s">
        <v>1600</v>
      </c>
      <c r="C1585" s="8" t="n">
        <v>7</v>
      </c>
      <c r="D1585" s="9" t="s">
        <v>327</v>
      </c>
    </row>
    <row r="1586" customFormat="false" ht="12.75" hidden="false" customHeight="false" outlineLevel="0" collapsed="false">
      <c r="B1586" s="8" t="s">
        <v>1601</v>
      </c>
      <c r="C1586" s="8" t="n">
        <v>18</v>
      </c>
      <c r="D1586" s="9" t="s">
        <v>327</v>
      </c>
    </row>
    <row r="1587" customFormat="false" ht="12.75" hidden="false" customHeight="false" outlineLevel="0" collapsed="false">
      <c r="B1587" s="8" t="s">
        <v>1602</v>
      </c>
      <c r="C1587" s="8" t="n">
        <v>18</v>
      </c>
      <c r="D1587" s="9" t="s">
        <v>327</v>
      </c>
    </row>
    <row r="1588" customFormat="false" ht="12.75" hidden="false" customHeight="false" outlineLevel="0" collapsed="false">
      <c r="B1588" s="8" t="s">
        <v>1603</v>
      </c>
      <c r="C1588" s="8" t="n">
        <v>13</v>
      </c>
      <c r="D1588" s="9" t="s">
        <v>327</v>
      </c>
    </row>
    <row r="1589" customFormat="false" ht="12.75" hidden="false" customHeight="false" outlineLevel="0" collapsed="false">
      <c r="B1589" s="8" t="s">
        <v>1604</v>
      </c>
      <c r="C1589" s="8" t="n">
        <v>17</v>
      </c>
      <c r="D1589" s="9" t="s">
        <v>327</v>
      </c>
    </row>
    <row r="1590" customFormat="false" ht="12.75" hidden="false" customHeight="false" outlineLevel="0" collapsed="false">
      <c r="B1590" s="8" t="s">
        <v>1605</v>
      </c>
      <c r="C1590" s="8" t="n">
        <v>15</v>
      </c>
      <c r="D1590" s="9" t="s">
        <v>327</v>
      </c>
    </row>
    <row r="1591" customFormat="false" ht="12.75" hidden="false" customHeight="false" outlineLevel="0" collapsed="false">
      <c r="B1591" s="8" t="s">
        <v>1606</v>
      </c>
      <c r="C1591" s="8" t="n">
        <v>15</v>
      </c>
      <c r="D1591" s="9" t="s">
        <v>327</v>
      </c>
    </row>
    <row r="1592" customFormat="false" ht="12.75" hidden="false" customHeight="false" outlineLevel="0" collapsed="false">
      <c r="B1592" s="8" t="s">
        <v>1607</v>
      </c>
      <c r="C1592" s="8" t="n">
        <v>16</v>
      </c>
      <c r="D1592" s="9" t="s">
        <v>50</v>
      </c>
    </row>
    <row r="1593" customFormat="false" ht="12.75" hidden="false" customHeight="false" outlineLevel="0" collapsed="false">
      <c r="B1593" s="8" t="s">
        <v>1608</v>
      </c>
      <c r="C1593" s="8" t="n">
        <v>16</v>
      </c>
      <c r="D1593" s="9" t="s">
        <v>50</v>
      </c>
    </row>
    <row r="1594" customFormat="false" ht="12.75" hidden="false" customHeight="false" outlineLevel="0" collapsed="false">
      <c r="B1594" s="8" t="s">
        <v>1609</v>
      </c>
      <c r="C1594" s="8" t="n">
        <v>9</v>
      </c>
      <c r="D1594" s="9" t="s">
        <v>327</v>
      </c>
    </row>
    <row r="1595" customFormat="false" ht="12.75" hidden="false" customHeight="false" outlineLevel="0" collapsed="false">
      <c r="B1595" s="8" t="s">
        <v>1610</v>
      </c>
      <c r="C1595" s="8" t="n">
        <v>9</v>
      </c>
      <c r="D1595" s="9" t="s">
        <v>327</v>
      </c>
    </row>
    <row r="1596" customFormat="false" ht="12.75" hidden="false" customHeight="false" outlineLevel="0" collapsed="false">
      <c r="B1596" s="8" t="s">
        <v>1611</v>
      </c>
      <c r="C1596" s="8" t="n">
        <v>13</v>
      </c>
      <c r="D1596" s="9" t="s">
        <v>327</v>
      </c>
    </row>
    <row r="1597" customFormat="false" ht="12.75" hidden="false" customHeight="false" outlineLevel="0" collapsed="false">
      <c r="B1597" s="8" t="s">
        <v>1612</v>
      </c>
      <c r="C1597" s="8" t="n">
        <v>17</v>
      </c>
      <c r="D1597" s="9" t="s">
        <v>327</v>
      </c>
    </row>
    <row r="1598" customFormat="false" ht="12.75" hidden="false" customHeight="false" outlineLevel="0" collapsed="false">
      <c r="B1598" s="8" t="s">
        <v>1613</v>
      </c>
      <c r="C1598" s="8" t="n">
        <v>17</v>
      </c>
      <c r="D1598" s="9" t="s">
        <v>327</v>
      </c>
    </row>
    <row r="1599" customFormat="false" ht="12.75" hidden="false" customHeight="false" outlineLevel="0" collapsed="false">
      <c r="B1599" s="8" t="s">
        <v>1614</v>
      </c>
      <c r="C1599" s="8" t="n">
        <v>18</v>
      </c>
      <c r="D1599" s="9" t="s">
        <v>327</v>
      </c>
    </row>
    <row r="1600" customFormat="false" ht="12.75" hidden="false" customHeight="false" outlineLevel="0" collapsed="false">
      <c r="B1600" s="8" t="s">
        <v>1615</v>
      </c>
      <c r="C1600" s="8" t="n">
        <v>21</v>
      </c>
      <c r="D1600" s="9" t="s">
        <v>327</v>
      </c>
    </row>
    <row r="1601" customFormat="false" ht="12.75" hidden="false" customHeight="false" outlineLevel="0" collapsed="false">
      <c r="B1601" s="8" t="s">
        <v>1616</v>
      </c>
      <c r="C1601" s="8" t="n">
        <v>7</v>
      </c>
      <c r="D1601" s="9" t="s">
        <v>327</v>
      </c>
    </row>
    <row r="1602" customFormat="false" ht="12.75" hidden="false" customHeight="false" outlineLevel="0" collapsed="false">
      <c r="B1602" s="8" t="s">
        <v>1617</v>
      </c>
      <c r="C1602" s="8" t="n">
        <v>7</v>
      </c>
      <c r="D1602" s="9" t="s">
        <v>327</v>
      </c>
    </row>
    <row r="1603" customFormat="false" ht="12.75" hidden="false" customHeight="false" outlineLevel="0" collapsed="false">
      <c r="B1603" s="8" t="s">
        <v>1618</v>
      </c>
      <c r="C1603" s="8" t="n">
        <v>7</v>
      </c>
      <c r="D1603" s="9" t="s">
        <v>327</v>
      </c>
    </row>
    <row r="1604" customFormat="false" ht="12.75" hidden="false" customHeight="false" outlineLevel="0" collapsed="false">
      <c r="B1604" s="8" t="s">
        <v>1619</v>
      </c>
      <c r="C1604" s="8" t="n">
        <v>9</v>
      </c>
      <c r="D1604" s="9" t="s">
        <v>327</v>
      </c>
    </row>
    <row r="1605" customFormat="false" ht="12.75" hidden="false" customHeight="false" outlineLevel="0" collapsed="false">
      <c r="B1605" s="8" t="s">
        <v>1620</v>
      </c>
      <c r="C1605" s="8" t="n">
        <v>9</v>
      </c>
      <c r="D1605" s="9" t="s">
        <v>327</v>
      </c>
    </row>
    <row r="1606" customFormat="false" ht="12.75" hidden="false" customHeight="false" outlineLevel="0" collapsed="false">
      <c r="B1606" s="8" t="s">
        <v>1621</v>
      </c>
      <c r="C1606" s="8" t="n">
        <v>23</v>
      </c>
      <c r="D1606" s="9" t="s">
        <v>327</v>
      </c>
    </row>
    <row r="1607" customFormat="false" ht="12.75" hidden="false" customHeight="false" outlineLevel="0" collapsed="false">
      <c r="B1607" s="8" t="s">
        <v>1622</v>
      </c>
      <c r="C1607" s="8" t="n">
        <v>19</v>
      </c>
      <c r="D1607" s="9" t="s">
        <v>327</v>
      </c>
    </row>
    <row r="1608" customFormat="false" ht="12.75" hidden="false" customHeight="false" outlineLevel="0" collapsed="false">
      <c r="B1608" s="8" t="s">
        <v>1623</v>
      </c>
      <c r="C1608" s="8" t="n">
        <v>26</v>
      </c>
      <c r="D1608" s="9" t="s">
        <v>327</v>
      </c>
    </row>
    <row r="1609" customFormat="false" ht="12.75" hidden="false" customHeight="false" outlineLevel="0" collapsed="false">
      <c r="B1609" s="8" t="s">
        <v>1624</v>
      </c>
      <c r="C1609" s="8" t="n">
        <v>23</v>
      </c>
      <c r="D1609" s="9" t="s">
        <v>327</v>
      </c>
    </row>
    <row r="1610" customFormat="false" ht="12.75" hidden="false" customHeight="false" outlineLevel="0" collapsed="false">
      <c r="B1610" s="8" t="s">
        <v>1625</v>
      </c>
      <c r="C1610" s="8" t="n">
        <v>20</v>
      </c>
      <c r="D1610" s="9" t="s">
        <v>327</v>
      </c>
    </row>
    <row r="1611" customFormat="false" ht="12.75" hidden="false" customHeight="false" outlineLevel="0" collapsed="false">
      <c r="B1611" s="8" t="s">
        <v>1626</v>
      </c>
      <c r="C1611" s="8" t="n">
        <v>5</v>
      </c>
      <c r="D1611" s="9" t="s">
        <v>327</v>
      </c>
    </row>
    <row r="1612" customFormat="false" ht="12.75" hidden="false" customHeight="false" outlineLevel="0" collapsed="false">
      <c r="B1612" s="8" t="s">
        <v>1627</v>
      </c>
      <c r="C1612" s="8" t="n">
        <v>5</v>
      </c>
      <c r="D1612" s="9" t="s">
        <v>327</v>
      </c>
    </row>
    <row r="1613" customFormat="false" ht="12.75" hidden="false" customHeight="false" outlineLevel="0" collapsed="false">
      <c r="B1613" s="8" t="s">
        <v>1628</v>
      </c>
      <c r="C1613" s="8" t="n">
        <v>5</v>
      </c>
      <c r="D1613" s="9" t="s">
        <v>327</v>
      </c>
    </row>
    <row r="1614" customFormat="false" ht="12.75" hidden="false" customHeight="false" outlineLevel="0" collapsed="false">
      <c r="B1614" s="8" t="s">
        <v>1629</v>
      </c>
      <c r="C1614" s="8" t="n">
        <v>36</v>
      </c>
      <c r="D1614" s="9" t="s">
        <v>50</v>
      </c>
    </row>
    <row r="1615" customFormat="false" ht="12.75" hidden="false" customHeight="false" outlineLevel="0" collapsed="false">
      <c r="B1615" s="8" t="s">
        <v>1630</v>
      </c>
      <c r="C1615" s="8" t="n">
        <v>36</v>
      </c>
      <c r="D1615" s="9" t="s">
        <v>50</v>
      </c>
    </row>
    <row r="1616" customFormat="false" ht="12.75" hidden="false" customHeight="false" outlineLevel="0" collapsed="false">
      <c r="B1616" s="8" t="s">
        <v>1631</v>
      </c>
      <c r="C1616" s="8" t="n">
        <v>54</v>
      </c>
      <c r="D1616" s="9" t="s">
        <v>50</v>
      </c>
    </row>
    <row r="1617" customFormat="false" ht="12.75" hidden="false" customHeight="false" outlineLevel="0" collapsed="false">
      <c r="B1617" s="8" t="s">
        <v>1632</v>
      </c>
      <c r="C1617" s="8" t="n">
        <v>49</v>
      </c>
      <c r="D1617" s="9" t="s">
        <v>50</v>
      </c>
    </row>
    <row r="1618" customFormat="false" ht="12.75" hidden="false" customHeight="false" outlineLevel="0" collapsed="false">
      <c r="B1618" s="8" t="s">
        <v>1633</v>
      </c>
      <c r="C1618" s="8" t="n">
        <v>27</v>
      </c>
      <c r="D1618" s="9" t="s">
        <v>50</v>
      </c>
    </row>
    <row r="1619" customFormat="false" ht="12.75" hidden="false" customHeight="false" outlineLevel="0" collapsed="false">
      <c r="B1619" s="8" t="s">
        <v>1634</v>
      </c>
      <c r="C1619" s="8" t="n">
        <v>13</v>
      </c>
      <c r="D1619" s="9" t="s">
        <v>6</v>
      </c>
    </row>
    <row r="1620" customFormat="false" ht="12.75" hidden="false" customHeight="false" outlineLevel="0" collapsed="false">
      <c r="B1620" s="8" t="s">
        <v>1635</v>
      </c>
      <c r="C1620" s="8" t="n">
        <v>13</v>
      </c>
      <c r="D1620" s="9" t="s">
        <v>6</v>
      </c>
    </row>
    <row r="1621" customFormat="false" ht="12.75" hidden="false" customHeight="false" outlineLevel="0" collapsed="false">
      <c r="B1621" s="8" t="s">
        <v>1636</v>
      </c>
      <c r="C1621" s="8" t="n">
        <v>20</v>
      </c>
      <c r="D1621" s="9" t="s">
        <v>6</v>
      </c>
    </row>
    <row r="1622" customFormat="false" ht="12.75" hidden="false" customHeight="false" outlineLevel="0" collapsed="false">
      <c r="B1622" s="8" t="s">
        <v>1637</v>
      </c>
      <c r="C1622" s="8" t="n">
        <v>18</v>
      </c>
      <c r="D1622" s="9" t="s">
        <v>6</v>
      </c>
    </row>
    <row r="1623" customFormat="false" ht="12.75" hidden="false" customHeight="false" outlineLevel="0" collapsed="false">
      <c r="B1623" s="8" t="s">
        <v>1638</v>
      </c>
      <c r="C1623" s="8" t="n">
        <v>20</v>
      </c>
      <c r="D1623" s="9" t="s">
        <v>6</v>
      </c>
    </row>
    <row r="1624" customFormat="false" ht="12.75" hidden="false" customHeight="false" outlineLevel="0" collapsed="false">
      <c r="B1624" s="8" t="s">
        <v>1639</v>
      </c>
      <c r="C1624" s="8" t="n">
        <v>34</v>
      </c>
      <c r="D1624" s="9" t="s">
        <v>6</v>
      </c>
    </row>
    <row r="1625" customFormat="false" ht="12.75" hidden="false" customHeight="false" outlineLevel="0" collapsed="false">
      <c r="B1625" s="8" t="s">
        <v>1640</v>
      </c>
      <c r="C1625" s="8" t="n">
        <v>26</v>
      </c>
      <c r="D1625" s="9" t="s">
        <v>6</v>
      </c>
    </row>
    <row r="1626" customFormat="false" ht="12.75" hidden="false" customHeight="false" outlineLevel="0" collapsed="false">
      <c r="B1626" s="8" t="s">
        <v>1641</v>
      </c>
      <c r="C1626" s="8" t="n">
        <v>21</v>
      </c>
      <c r="D1626" s="9" t="s">
        <v>6</v>
      </c>
    </row>
    <row r="1627" customFormat="false" ht="12.75" hidden="false" customHeight="false" outlineLevel="0" collapsed="false">
      <c r="B1627" s="8" t="s">
        <v>1642</v>
      </c>
      <c r="C1627" s="8" t="n">
        <v>22</v>
      </c>
      <c r="D1627" s="9" t="s">
        <v>6</v>
      </c>
    </row>
    <row r="1628" customFormat="false" ht="12.75" hidden="false" customHeight="false" outlineLevel="0" collapsed="false">
      <c r="B1628" s="8" t="s">
        <v>1643</v>
      </c>
      <c r="C1628" s="8" t="n">
        <v>6</v>
      </c>
      <c r="D1628" s="9" t="s">
        <v>6</v>
      </c>
    </row>
    <row r="1629" customFormat="false" ht="12.75" hidden="false" customHeight="false" outlineLevel="0" collapsed="false">
      <c r="B1629" s="8" t="s">
        <v>1644</v>
      </c>
      <c r="C1629" s="8" t="n">
        <v>8</v>
      </c>
      <c r="D1629" s="9" t="s">
        <v>6</v>
      </c>
    </row>
    <row r="1630" customFormat="false" ht="12.75" hidden="false" customHeight="false" outlineLevel="0" collapsed="false">
      <c r="B1630" s="8" t="s">
        <v>1645</v>
      </c>
      <c r="C1630" s="8" t="n">
        <v>6</v>
      </c>
      <c r="D1630" s="9" t="s">
        <v>6</v>
      </c>
    </row>
    <row r="1631" customFormat="false" ht="12.75" hidden="false" customHeight="false" outlineLevel="0" collapsed="false">
      <c r="B1631" s="8" t="s">
        <v>1646</v>
      </c>
      <c r="C1631" s="8" t="n">
        <v>7</v>
      </c>
      <c r="D1631" s="9" t="s">
        <v>6</v>
      </c>
    </row>
    <row r="1632" customFormat="false" ht="12.75" hidden="false" customHeight="false" outlineLevel="0" collapsed="false">
      <c r="B1632" s="8" t="s">
        <v>1647</v>
      </c>
      <c r="C1632" s="8" t="n">
        <v>6</v>
      </c>
      <c r="D1632" s="9" t="s">
        <v>6</v>
      </c>
    </row>
    <row r="1633" customFormat="false" ht="12.75" hidden="false" customHeight="false" outlineLevel="0" collapsed="false">
      <c r="B1633" s="8" t="s">
        <v>1648</v>
      </c>
      <c r="C1633" s="8" t="n">
        <v>6</v>
      </c>
      <c r="D1633" s="9" t="s">
        <v>6</v>
      </c>
    </row>
    <row r="1634" customFormat="false" ht="12.75" hidden="false" customHeight="false" outlineLevel="0" collapsed="false">
      <c r="B1634" s="8" t="s">
        <v>1649</v>
      </c>
      <c r="C1634" s="8" t="n">
        <v>10</v>
      </c>
      <c r="D1634" s="9" t="s">
        <v>6</v>
      </c>
    </row>
    <row r="1635" customFormat="false" ht="12.75" hidden="false" customHeight="false" outlineLevel="0" collapsed="false">
      <c r="B1635" s="8" t="s">
        <v>1650</v>
      </c>
      <c r="C1635" s="8" t="n">
        <v>22</v>
      </c>
      <c r="D1635" s="9" t="s">
        <v>6</v>
      </c>
    </row>
    <row r="1636" customFormat="false" ht="12.75" hidden="false" customHeight="false" outlineLevel="0" collapsed="false">
      <c r="B1636" s="8" t="s">
        <v>1651</v>
      </c>
      <c r="C1636" s="8" t="n">
        <v>23</v>
      </c>
      <c r="D1636" s="9" t="s">
        <v>6</v>
      </c>
    </row>
    <row r="1637" customFormat="false" ht="12.75" hidden="false" customHeight="false" outlineLevel="0" collapsed="false">
      <c r="B1637" s="8" t="s">
        <v>1652</v>
      </c>
      <c r="C1637" s="8" t="n">
        <v>20</v>
      </c>
      <c r="D1637" s="9" t="s">
        <v>6</v>
      </c>
    </row>
    <row r="1638" customFormat="false" ht="12.75" hidden="false" customHeight="false" outlineLevel="0" collapsed="false">
      <c r="B1638" s="8" t="s">
        <v>1653</v>
      </c>
      <c r="C1638" s="8" t="n">
        <v>40</v>
      </c>
      <c r="D1638" s="9" t="s">
        <v>50</v>
      </c>
    </row>
    <row r="1639" customFormat="false" ht="12.75" hidden="false" customHeight="false" outlineLevel="0" collapsed="false">
      <c r="B1639" s="8" t="s">
        <v>1654</v>
      </c>
      <c r="C1639" s="8" t="n">
        <v>20</v>
      </c>
      <c r="D1639" s="9" t="s">
        <v>6</v>
      </c>
    </row>
    <row r="1640" customFormat="false" ht="12.75" hidden="false" customHeight="false" outlineLevel="0" collapsed="false">
      <c r="B1640" s="8" t="s">
        <v>1655</v>
      </c>
      <c r="C1640" s="8" t="n">
        <v>12</v>
      </c>
      <c r="D1640" s="9" t="s">
        <v>6</v>
      </c>
    </row>
    <row r="1641" customFormat="false" ht="12.75" hidden="false" customHeight="false" outlineLevel="0" collapsed="false">
      <c r="B1641" s="8" t="s">
        <v>1656</v>
      </c>
      <c r="C1641" s="8" t="n">
        <v>11</v>
      </c>
      <c r="D1641" s="9" t="s">
        <v>50</v>
      </c>
    </row>
    <row r="1642" customFormat="false" ht="12.75" hidden="false" customHeight="false" outlineLevel="0" collapsed="false">
      <c r="B1642" s="8" t="s">
        <v>1657</v>
      </c>
      <c r="C1642" s="8" t="n">
        <v>106</v>
      </c>
      <c r="D1642" s="9" t="s">
        <v>50</v>
      </c>
    </row>
    <row r="1643" customFormat="false" ht="12.75" hidden="false" customHeight="false" outlineLevel="0" collapsed="false">
      <c r="B1643" s="8" t="s">
        <v>1658</v>
      </c>
      <c r="C1643" s="8" t="n">
        <v>15</v>
      </c>
      <c r="D1643" s="9" t="s">
        <v>327</v>
      </c>
    </row>
    <row r="1644" customFormat="false" ht="12.75" hidden="false" customHeight="false" outlineLevel="0" collapsed="false">
      <c r="B1644" s="8" t="s">
        <v>1659</v>
      </c>
      <c r="C1644" s="8" t="n">
        <v>16</v>
      </c>
      <c r="D1644" s="9" t="s">
        <v>50</v>
      </c>
    </row>
    <row r="1645" customFormat="false" ht="12.75" hidden="false" customHeight="false" outlineLevel="0" collapsed="false">
      <c r="B1645" s="8" t="s">
        <v>1660</v>
      </c>
      <c r="C1645" s="8" t="n">
        <v>20</v>
      </c>
      <c r="D1645" s="9" t="s">
        <v>50</v>
      </c>
    </row>
    <row r="1646" customFormat="false" ht="12.75" hidden="false" customHeight="false" outlineLevel="0" collapsed="false">
      <c r="B1646" s="8" t="s">
        <v>1661</v>
      </c>
      <c r="C1646" s="8" t="n">
        <v>20</v>
      </c>
      <c r="D1646" s="9" t="s">
        <v>50</v>
      </c>
    </row>
    <row r="1647" customFormat="false" ht="12.75" hidden="false" customHeight="false" outlineLevel="0" collapsed="false">
      <c r="B1647" s="8" t="s">
        <v>1662</v>
      </c>
      <c r="C1647" s="8" t="n">
        <v>30</v>
      </c>
      <c r="D1647" s="9" t="s">
        <v>50</v>
      </c>
    </row>
    <row r="1648" customFormat="false" ht="12.75" hidden="false" customHeight="false" outlineLevel="0" collapsed="false">
      <c r="B1648" s="8" t="s">
        <v>1663</v>
      </c>
      <c r="C1648" s="8" t="n">
        <v>77</v>
      </c>
      <c r="D1648" s="9" t="s">
        <v>50</v>
      </c>
    </row>
    <row r="1649" customFormat="false" ht="12.75" hidden="false" customHeight="false" outlineLevel="0" collapsed="false">
      <c r="B1649" s="8" t="s">
        <v>1664</v>
      </c>
      <c r="C1649" s="8" t="n">
        <v>15</v>
      </c>
      <c r="D1649" s="9" t="s">
        <v>6</v>
      </c>
    </row>
    <row r="1650" customFormat="false" ht="12.75" hidden="false" customHeight="false" outlineLevel="0" collapsed="false">
      <c r="B1650" s="8" t="s">
        <v>1665</v>
      </c>
      <c r="C1650" s="8" t="n">
        <v>16</v>
      </c>
      <c r="D1650" s="9" t="s">
        <v>6</v>
      </c>
    </row>
    <row r="1651" customFormat="false" ht="12.75" hidden="false" customHeight="false" outlineLevel="0" collapsed="false">
      <c r="B1651" s="8" t="s">
        <v>1666</v>
      </c>
      <c r="C1651" s="8" t="n">
        <v>30</v>
      </c>
      <c r="D1651" s="9" t="s">
        <v>50</v>
      </c>
    </row>
    <row r="1652" customFormat="false" ht="12.75" hidden="false" customHeight="false" outlineLevel="0" collapsed="false">
      <c r="B1652" s="8" t="s">
        <v>1667</v>
      </c>
      <c r="C1652" s="8" t="n">
        <v>49</v>
      </c>
      <c r="D1652" s="9" t="s">
        <v>6</v>
      </c>
    </row>
    <row r="1653" customFormat="false" ht="12.75" hidden="false" customHeight="false" outlineLevel="0" collapsed="false">
      <c r="B1653" s="8" t="s">
        <v>1668</v>
      </c>
      <c r="C1653" s="8" t="n">
        <v>14</v>
      </c>
      <c r="D1653" s="9" t="s">
        <v>327</v>
      </c>
    </row>
    <row r="1654" customFormat="false" ht="12.75" hidden="false" customHeight="false" outlineLevel="0" collapsed="false">
      <c r="B1654" s="8" t="s">
        <v>1669</v>
      </c>
      <c r="C1654" s="8" t="n">
        <v>13</v>
      </c>
      <c r="D1654" s="9" t="s">
        <v>327</v>
      </c>
    </row>
    <row r="1655" customFormat="false" ht="12.75" hidden="false" customHeight="false" outlineLevel="0" collapsed="false">
      <c r="B1655" s="8" t="s">
        <v>1670</v>
      </c>
      <c r="C1655" s="8" t="n">
        <v>10</v>
      </c>
      <c r="D1655" s="9" t="s">
        <v>327</v>
      </c>
    </row>
    <row r="1656" customFormat="false" ht="12.75" hidden="false" customHeight="false" outlineLevel="0" collapsed="false">
      <c r="B1656" s="8" t="s">
        <v>1671</v>
      </c>
      <c r="C1656" s="8" t="n">
        <v>7</v>
      </c>
      <c r="D1656" s="9" t="s">
        <v>327</v>
      </c>
    </row>
    <row r="1657" customFormat="false" ht="12.75" hidden="false" customHeight="false" outlineLevel="0" collapsed="false">
      <c r="B1657" s="8" t="s">
        <v>1672</v>
      </c>
      <c r="C1657" s="8" t="n">
        <v>9</v>
      </c>
      <c r="D1657" s="9" t="s">
        <v>327</v>
      </c>
    </row>
    <row r="1658" customFormat="false" ht="12.75" hidden="false" customHeight="false" outlineLevel="0" collapsed="false">
      <c r="B1658" s="8" t="s">
        <v>1673</v>
      </c>
      <c r="C1658" s="8" t="n">
        <v>10</v>
      </c>
      <c r="D1658" s="9" t="s">
        <v>327</v>
      </c>
    </row>
    <row r="1659" customFormat="false" ht="12.75" hidden="false" customHeight="false" outlineLevel="0" collapsed="false">
      <c r="B1659" s="8" t="s">
        <v>1674</v>
      </c>
      <c r="C1659" s="8" t="n">
        <v>11</v>
      </c>
      <c r="D1659" s="9" t="s">
        <v>290</v>
      </c>
    </row>
    <row r="1660" customFormat="false" ht="12.75" hidden="false" customHeight="false" outlineLevel="0" collapsed="false">
      <c r="B1660" s="8" t="s">
        <v>1675</v>
      </c>
      <c r="C1660" s="8" t="n">
        <v>11</v>
      </c>
      <c r="D1660" s="9" t="s">
        <v>290</v>
      </c>
    </row>
    <row r="1661" customFormat="false" ht="12.75" hidden="false" customHeight="false" outlineLevel="0" collapsed="false">
      <c r="B1661" s="8" t="s">
        <v>1676</v>
      </c>
      <c r="C1661" s="8" t="n">
        <v>11</v>
      </c>
      <c r="D1661" s="9" t="s">
        <v>290</v>
      </c>
    </row>
    <row r="1662" customFormat="false" ht="12.75" hidden="false" customHeight="false" outlineLevel="0" collapsed="false">
      <c r="B1662" s="8" t="s">
        <v>1677</v>
      </c>
      <c r="C1662" s="8" t="n">
        <v>11</v>
      </c>
      <c r="D1662" s="9" t="s">
        <v>290</v>
      </c>
    </row>
    <row r="1663" customFormat="false" ht="12.75" hidden="false" customHeight="false" outlineLevel="0" collapsed="false">
      <c r="B1663" s="8" t="s">
        <v>1678</v>
      </c>
      <c r="C1663" s="8" t="n">
        <v>14</v>
      </c>
      <c r="D1663" s="9" t="s">
        <v>290</v>
      </c>
    </row>
    <row r="1664" customFormat="false" ht="12.75" hidden="false" customHeight="false" outlineLevel="0" collapsed="false">
      <c r="B1664" s="8" t="s">
        <v>1679</v>
      </c>
      <c r="C1664" s="8" t="n">
        <v>14</v>
      </c>
      <c r="D1664" s="9" t="s">
        <v>290</v>
      </c>
    </row>
    <row r="1665" customFormat="false" ht="12.75" hidden="false" customHeight="false" outlineLevel="0" collapsed="false">
      <c r="B1665" s="8" t="s">
        <v>1680</v>
      </c>
      <c r="C1665" s="8" t="n">
        <v>14</v>
      </c>
      <c r="D1665" s="9" t="s">
        <v>290</v>
      </c>
    </row>
    <row r="1666" customFormat="false" ht="12.75" hidden="false" customHeight="false" outlineLevel="0" collapsed="false">
      <c r="B1666" s="8" t="s">
        <v>1681</v>
      </c>
      <c r="C1666" s="8" t="n">
        <v>14</v>
      </c>
      <c r="D1666" s="9" t="s">
        <v>290</v>
      </c>
    </row>
    <row r="1667" customFormat="false" ht="12.75" hidden="false" customHeight="false" outlineLevel="0" collapsed="false">
      <c r="B1667" s="8" t="s">
        <v>1682</v>
      </c>
      <c r="C1667" s="8" t="n">
        <v>14</v>
      </c>
      <c r="D1667" s="9" t="s">
        <v>290</v>
      </c>
    </row>
    <row r="1668" customFormat="false" ht="12.75" hidden="false" customHeight="false" outlineLevel="0" collapsed="false">
      <c r="B1668" s="8" t="s">
        <v>1683</v>
      </c>
      <c r="C1668" s="8" t="n">
        <v>14</v>
      </c>
      <c r="D1668" s="9" t="s">
        <v>290</v>
      </c>
    </row>
    <row r="1669" customFormat="false" ht="12.75" hidden="false" customHeight="false" outlineLevel="0" collapsed="false">
      <c r="B1669" s="8" t="s">
        <v>1684</v>
      </c>
      <c r="C1669" s="8" t="n">
        <v>14</v>
      </c>
      <c r="D1669" s="9" t="s">
        <v>290</v>
      </c>
    </row>
    <row r="1670" customFormat="false" ht="12.75" hidden="false" customHeight="false" outlineLevel="0" collapsed="false">
      <c r="B1670" s="8" t="s">
        <v>1685</v>
      </c>
      <c r="C1670" s="8" t="n">
        <v>14</v>
      </c>
      <c r="D1670" s="9" t="s">
        <v>290</v>
      </c>
    </row>
    <row r="1671" customFormat="false" ht="12.75" hidden="false" customHeight="false" outlineLevel="0" collapsed="false">
      <c r="B1671" s="8" t="s">
        <v>1686</v>
      </c>
      <c r="C1671" s="8" t="n">
        <v>9</v>
      </c>
      <c r="D1671" s="9" t="s">
        <v>290</v>
      </c>
    </row>
    <row r="1672" customFormat="false" ht="12.75" hidden="false" customHeight="false" outlineLevel="0" collapsed="false">
      <c r="B1672" s="8" t="s">
        <v>1687</v>
      </c>
      <c r="C1672" s="8" t="n">
        <v>9</v>
      </c>
      <c r="D1672" s="9" t="s">
        <v>290</v>
      </c>
    </row>
    <row r="1673" customFormat="false" ht="12.75" hidden="false" customHeight="false" outlineLevel="0" collapsed="false">
      <c r="B1673" s="8" t="s">
        <v>1688</v>
      </c>
      <c r="C1673" s="8" t="n">
        <v>18</v>
      </c>
      <c r="D1673" s="9" t="s">
        <v>290</v>
      </c>
    </row>
    <row r="1674" customFormat="false" ht="12.75" hidden="false" customHeight="false" outlineLevel="0" collapsed="false">
      <c r="B1674" s="8" t="s">
        <v>1689</v>
      </c>
      <c r="C1674" s="8" t="n">
        <v>18</v>
      </c>
      <c r="D1674" s="9" t="s">
        <v>290</v>
      </c>
    </row>
    <row r="1675" customFormat="false" ht="12.75" hidden="false" customHeight="false" outlineLevel="0" collapsed="false">
      <c r="B1675" s="8" t="s">
        <v>1690</v>
      </c>
      <c r="C1675" s="8" t="n">
        <v>22</v>
      </c>
      <c r="D1675" s="9" t="s">
        <v>290</v>
      </c>
    </row>
    <row r="1676" customFormat="false" ht="12.75" hidden="false" customHeight="false" outlineLevel="0" collapsed="false">
      <c r="B1676" s="8" t="s">
        <v>1691</v>
      </c>
      <c r="C1676" s="8" t="n">
        <v>21</v>
      </c>
      <c r="D1676" s="9" t="s">
        <v>290</v>
      </c>
    </row>
    <row r="1677" customFormat="false" ht="12.75" hidden="false" customHeight="false" outlineLevel="0" collapsed="false">
      <c r="B1677" s="8" t="s">
        <v>1692</v>
      </c>
      <c r="C1677" s="8" t="n">
        <v>21</v>
      </c>
      <c r="D1677" s="9" t="s">
        <v>290</v>
      </c>
    </row>
    <row r="1678" customFormat="false" ht="12.75" hidden="false" customHeight="false" outlineLevel="0" collapsed="false">
      <c r="B1678" s="8" t="s">
        <v>1693</v>
      </c>
      <c r="C1678" s="8" t="n">
        <v>21</v>
      </c>
      <c r="D1678" s="9" t="s">
        <v>290</v>
      </c>
    </row>
    <row r="1679" customFormat="false" ht="12.75" hidden="false" customHeight="false" outlineLevel="0" collapsed="false">
      <c r="B1679" s="8" t="s">
        <v>1694</v>
      </c>
      <c r="C1679" s="8" t="n">
        <v>60</v>
      </c>
      <c r="D1679" s="9" t="s">
        <v>327</v>
      </c>
    </row>
    <row r="1680" customFormat="false" ht="12.75" hidden="false" customHeight="false" outlineLevel="0" collapsed="false">
      <c r="B1680" s="8" t="s">
        <v>1695</v>
      </c>
      <c r="C1680" s="8" t="n">
        <v>88</v>
      </c>
      <c r="D1680" s="9" t="s">
        <v>327</v>
      </c>
    </row>
    <row r="1681" customFormat="false" ht="12.75" hidden="false" customHeight="false" outlineLevel="0" collapsed="false">
      <c r="B1681" s="8" t="s">
        <v>1696</v>
      </c>
      <c r="C1681" s="8" t="n">
        <v>17</v>
      </c>
      <c r="D1681" s="9" t="s">
        <v>327</v>
      </c>
    </row>
    <row r="1682" customFormat="false" ht="12.75" hidden="false" customHeight="false" outlineLevel="0" collapsed="false">
      <c r="B1682" s="8" t="s">
        <v>1697</v>
      </c>
      <c r="C1682" s="8" t="n">
        <v>18</v>
      </c>
      <c r="D1682" s="9" t="s">
        <v>327</v>
      </c>
    </row>
    <row r="1683" customFormat="false" ht="12.75" hidden="false" customHeight="false" outlineLevel="0" collapsed="false">
      <c r="B1683" s="8" t="s">
        <v>1698</v>
      </c>
      <c r="C1683" s="8" t="n">
        <v>7</v>
      </c>
      <c r="D1683" s="9" t="s">
        <v>50</v>
      </c>
    </row>
    <row r="1684" customFormat="false" ht="12.75" hidden="false" customHeight="false" outlineLevel="0" collapsed="false">
      <c r="B1684" s="8" t="s">
        <v>1699</v>
      </c>
      <c r="C1684" s="8" t="n">
        <v>9</v>
      </c>
      <c r="D1684" s="9" t="s">
        <v>50</v>
      </c>
    </row>
    <row r="1685" customFormat="false" ht="12.75" hidden="false" customHeight="false" outlineLevel="0" collapsed="false">
      <c r="B1685" s="8" t="s">
        <v>1700</v>
      </c>
      <c r="C1685" s="8" t="n">
        <v>9</v>
      </c>
      <c r="D1685" s="9" t="s">
        <v>50</v>
      </c>
    </row>
    <row r="1686" customFormat="false" ht="12.75" hidden="false" customHeight="false" outlineLevel="0" collapsed="false">
      <c r="B1686" s="8" t="s">
        <v>1701</v>
      </c>
      <c r="C1686" s="8" t="n">
        <v>9</v>
      </c>
      <c r="D1686" s="9" t="s">
        <v>50</v>
      </c>
    </row>
    <row r="1687" customFormat="false" ht="12.75" hidden="false" customHeight="false" outlineLevel="0" collapsed="false">
      <c r="B1687" s="8" t="s">
        <v>1702</v>
      </c>
      <c r="C1687" s="8" t="n">
        <v>9</v>
      </c>
      <c r="D1687" s="9" t="s">
        <v>50</v>
      </c>
    </row>
    <row r="1688" customFormat="false" ht="12.75" hidden="false" customHeight="false" outlineLevel="0" collapsed="false">
      <c r="B1688" s="8" t="s">
        <v>1703</v>
      </c>
      <c r="C1688" s="8" t="n">
        <v>11</v>
      </c>
      <c r="D1688" s="9" t="s">
        <v>50</v>
      </c>
    </row>
    <row r="1689" customFormat="false" ht="12.75" hidden="false" customHeight="false" outlineLevel="0" collapsed="false">
      <c r="B1689" s="8" t="s">
        <v>1704</v>
      </c>
      <c r="C1689" s="8" t="n">
        <v>23</v>
      </c>
      <c r="D1689" s="9" t="s">
        <v>50</v>
      </c>
    </row>
    <row r="1690" customFormat="false" ht="12.75" hidden="false" customHeight="false" outlineLevel="0" collapsed="false">
      <c r="B1690" s="8" t="s">
        <v>1705</v>
      </c>
      <c r="C1690" s="8" t="n">
        <v>19</v>
      </c>
      <c r="D1690" s="9" t="s">
        <v>50</v>
      </c>
    </row>
    <row r="1691" customFormat="false" ht="12.75" hidden="false" customHeight="false" outlineLevel="0" collapsed="false">
      <c r="B1691" s="8" t="s">
        <v>1706</v>
      </c>
      <c r="C1691" s="8" t="n">
        <v>4</v>
      </c>
      <c r="D1691" s="9" t="s">
        <v>50</v>
      </c>
    </row>
    <row r="1692" customFormat="false" ht="12.75" hidden="false" customHeight="false" outlineLevel="0" collapsed="false">
      <c r="B1692" s="8" t="s">
        <v>1707</v>
      </c>
      <c r="C1692" s="8" t="n">
        <v>36</v>
      </c>
      <c r="D1692" s="9" t="s">
        <v>327</v>
      </c>
    </row>
    <row r="1693" customFormat="false" ht="12.75" hidden="false" customHeight="false" outlineLevel="0" collapsed="false">
      <c r="B1693" s="8" t="s">
        <v>1708</v>
      </c>
      <c r="C1693" s="8" t="n">
        <v>37</v>
      </c>
      <c r="D1693" s="9" t="s">
        <v>327</v>
      </c>
    </row>
    <row r="1694" customFormat="false" ht="12.75" hidden="false" customHeight="false" outlineLevel="0" collapsed="false">
      <c r="B1694" s="8" t="s">
        <v>1709</v>
      </c>
      <c r="C1694" s="8" t="n">
        <v>38</v>
      </c>
      <c r="D1694" s="9" t="s">
        <v>327</v>
      </c>
    </row>
    <row r="1695" customFormat="false" ht="12.75" hidden="false" customHeight="false" outlineLevel="0" collapsed="false">
      <c r="B1695" s="8" t="s">
        <v>1710</v>
      </c>
      <c r="C1695" s="8" t="n">
        <v>43</v>
      </c>
      <c r="D1695" s="9" t="s">
        <v>327</v>
      </c>
    </row>
    <row r="1696" customFormat="false" ht="12.75" hidden="false" customHeight="false" outlineLevel="0" collapsed="false">
      <c r="B1696" s="8" t="s">
        <v>1711</v>
      </c>
      <c r="C1696" s="8" t="n">
        <v>30</v>
      </c>
      <c r="D1696" s="9" t="s">
        <v>327</v>
      </c>
    </row>
    <row r="1697" customFormat="false" ht="12.75" hidden="false" customHeight="false" outlineLevel="0" collapsed="false">
      <c r="B1697" s="8" t="s">
        <v>1712</v>
      </c>
      <c r="C1697" s="8" t="n">
        <v>79</v>
      </c>
      <c r="D1697" s="9" t="s">
        <v>6</v>
      </c>
    </row>
    <row r="1698" customFormat="false" ht="12.75" hidden="false" customHeight="false" outlineLevel="0" collapsed="false">
      <c r="B1698" s="8" t="s">
        <v>1713</v>
      </c>
      <c r="C1698" s="8" t="n">
        <v>100</v>
      </c>
      <c r="D1698" s="9" t="s">
        <v>6</v>
      </c>
    </row>
    <row r="1699" customFormat="false" ht="12.75" hidden="false" customHeight="false" outlineLevel="0" collapsed="false">
      <c r="B1699" s="8" t="s">
        <v>1714</v>
      </c>
      <c r="C1699" s="8" t="n">
        <v>41</v>
      </c>
      <c r="D1699" s="9" t="s">
        <v>327</v>
      </c>
    </row>
    <row r="1700" customFormat="false" ht="12.75" hidden="false" customHeight="false" outlineLevel="0" collapsed="false">
      <c r="B1700" s="8" t="s">
        <v>1715</v>
      </c>
      <c r="C1700" s="8" t="n">
        <v>45</v>
      </c>
      <c r="D1700" s="9" t="s">
        <v>327</v>
      </c>
    </row>
    <row r="1701" customFormat="false" ht="12.75" hidden="false" customHeight="false" outlineLevel="0" collapsed="false">
      <c r="B1701" s="8" t="s">
        <v>1716</v>
      </c>
      <c r="C1701" s="8" t="n">
        <v>45</v>
      </c>
      <c r="D1701" s="9" t="s">
        <v>327</v>
      </c>
    </row>
    <row r="1702" customFormat="false" ht="12.75" hidden="false" customHeight="false" outlineLevel="0" collapsed="false">
      <c r="B1702" s="8" t="s">
        <v>1717</v>
      </c>
      <c r="C1702" s="8" t="n">
        <v>33</v>
      </c>
      <c r="D1702" s="9" t="s">
        <v>327</v>
      </c>
    </row>
    <row r="1703" customFormat="false" ht="12.75" hidden="false" customHeight="false" outlineLevel="0" collapsed="false">
      <c r="B1703" s="8" t="s">
        <v>1718</v>
      </c>
      <c r="C1703" s="8" t="n">
        <v>23</v>
      </c>
      <c r="D1703" s="9" t="s">
        <v>327</v>
      </c>
    </row>
    <row r="1704" customFormat="false" ht="12.75" hidden="false" customHeight="false" outlineLevel="0" collapsed="false">
      <c r="B1704" s="8" t="s">
        <v>1719</v>
      </c>
      <c r="C1704" s="8" t="n">
        <v>28</v>
      </c>
      <c r="D1704" s="9" t="s">
        <v>327</v>
      </c>
    </row>
    <row r="1705" customFormat="false" ht="12.75" hidden="false" customHeight="false" outlineLevel="0" collapsed="false">
      <c r="B1705" s="8" t="s">
        <v>1720</v>
      </c>
      <c r="C1705" s="8" t="n">
        <v>31</v>
      </c>
      <c r="D1705" s="9" t="s">
        <v>327</v>
      </c>
    </row>
    <row r="1706" customFormat="false" ht="12.75" hidden="false" customHeight="false" outlineLevel="0" collapsed="false">
      <c r="B1706" s="8" t="s">
        <v>1721</v>
      </c>
      <c r="C1706" s="8" t="n">
        <v>53</v>
      </c>
      <c r="D1706" s="9" t="s">
        <v>327</v>
      </c>
    </row>
    <row r="1707" customFormat="false" ht="12.75" hidden="false" customHeight="false" outlineLevel="0" collapsed="false">
      <c r="B1707" s="8" t="s">
        <v>1722</v>
      </c>
      <c r="C1707" s="8" t="n">
        <v>65</v>
      </c>
      <c r="D1707" s="9" t="s">
        <v>327</v>
      </c>
    </row>
    <row r="1708" customFormat="false" ht="12.75" hidden="false" customHeight="false" outlineLevel="0" collapsed="false">
      <c r="B1708" s="8" t="s">
        <v>1723</v>
      </c>
      <c r="C1708" s="8" t="n">
        <v>37</v>
      </c>
      <c r="D1708" s="9" t="s">
        <v>6</v>
      </c>
    </row>
    <row r="1709" customFormat="false" ht="12.75" hidden="false" customHeight="false" outlineLevel="0" collapsed="false">
      <c r="B1709" s="8" t="s">
        <v>1724</v>
      </c>
      <c r="C1709" s="8" t="n">
        <v>42</v>
      </c>
      <c r="D1709" s="9" t="s">
        <v>6</v>
      </c>
    </row>
    <row r="1710" customFormat="false" ht="12.75" hidden="false" customHeight="false" outlineLevel="0" collapsed="false">
      <c r="B1710" s="8" t="s">
        <v>1725</v>
      </c>
      <c r="C1710" s="8" t="n">
        <v>49</v>
      </c>
      <c r="D1710" s="9" t="s">
        <v>6</v>
      </c>
    </row>
    <row r="1711" customFormat="false" ht="12.75" hidden="false" customHeight="false" outlineLevel="0" collapsed="false">
      <c r="B1711" s="8" t="s">
        <v>1726</v>
      </c>
      <c r="C1711" s="8" t="n">
        <v>146</v>
      </c>
      <c r="D1711" s="9" t="s">
        <v>50</v>
      </c>
    </row>
    <row r="1712" customFormat="false" ht="12.75" hidden="false" customHeight="false" outlineLevel="0" collapsed="false">
      <c r="B1712" s="8" t="s">
        <v>1727</v>
      </c>
      <c r="C1712" s="8" t="n">
        <v>38</v>
      </c>
      <c r="D1712" s="9" t="s">
        <v>6</v>
      </c>
    </row>
    <row r="1713" customFormat="false" ht="12.75" hidden="false" customHeight="false" outlineLevel="0" collapsed="false">
      <c r="B1713" s="8" t="s">
        <v>1728</v>
      </c>
      <c r="C1713" s="8" t="n">
        <v>40</v>
      </c>
      <c r="D1713" s="9" t="s">
        <v>50</v>
      </c>
    </row>
    <row r="1714" customFormat="false" ht="12.75" hidden="false" customHeight="false" outlineLevel="0" collapsed="false">
      <c r="B1714" s="8" t="s">
        <v>1729</v>
      </c>
      <c r="C1714" s="8" t="n">
        <v>65</v>
      </c>
      <c r="D1714" s="9" t="s">
        <v>50</v>
      </c>
    </row>
    <row r="1715" customFormat="false" ht="12.75" hidden="false" customHeight="false" outlineLevel="0" collapsed="false">
      <c r="B1715" s="8" t="s">
        <v>1730</v>
      </c>
      <c r="C1715" s="8" t="n">
        <v>134</v>
      </c>
      <c r="D1715" s="9" t="s">
        <v>50</v>
      </c>
    </row>
    <row r="1716" customFormat="false" ht="12.75" hidden="false" customHeight="false" outlineLevel="0" collapsed="false">
      <c r="B1716" s="8" t="s">
        <v>1731</v>
      </c>
      <c r="C1716" s="8" t="n">
        <v>147</v>
      </c>
      <c r="D1716" s="9" t="s">
        <v>50</v>
      </c>
    </row>
    <row r="1717" customFormat="false" ht="12.75" hidden="false" customHeight="false" outlineLevel="0" collapsed="false">
      <c r="B1717" s="8" t="s">
        <v>1732</v>
      </c>
      <c r="C1717" s="8" t="n">
        <v>159</v>
      </c>
      <c r="D1717" s="9" t="s">
        <v>50</v>
      </c>
    </row>
    <row r="1718" customFormat="false" ht="12.75" hidden="false" customHeight="false" outlineLevel="0" collapsed="false">
      <c r="B1718" s="8" t="s">
        <v>1733</v>
      </c>
      <c r="C1718" s="8" t="n">
        <v>64</v>
      </c>
      <c r="D1718" s="9" t="s">
        <v>50</v>
      </c>
    </row>
    <row r="1719" customFormat="false" ht="12.75" hidden="false" customHeight="false" outlineLevel="0" collapsed="false">
      <c r="B1719" s="8" t="s">
        <v>1734</v>
      </c>
      <c r="C1719" s="8" t="n">
        <v>122</v>
      </c>
      <c r="D1719" s="9" t="s">
        <v>50</v>
      </c>
    </row>
    <row r="1720" customFormat="false" ht="12.75" hidden="false" customHeight="false" outlineLevel="0" collapsed="false">
      <c r="B1720" s="8" t="s">
        <v>1735</v>
      </c>
      <c r="C1720" s="8" t="n">
        <v>65</v>
      </c>
      <c r="D1720" s="9" t="s">
        <v>50</v>
      </c>
    </row>
    <row r="1721" customFormat="false" ht="12.75" hidden="false" customHeight="false" outlineLevel="0" collapsed="false">
      <c r="B1721" s="8" t="s">
        <v>1736</v>
      </c>
      <c r="C1721" s="8" t="n">
        <v>44</v>
      </c>
      <c r="D1721" s="9" t="s">
        <v>50</v>
      </c>
    </row>
    <row r="1722" customFormat="false" ht="12.75" hidden="false" customHeight="false" outlineLevel="0" collapsed="false">
      <c r="B1722" s="8" t="s">
        <v>1737</v>
      </c>
      <c r="C1722" s="8" t="n">
        <v>55</v>
      </c>
      <c r="D1722" s="9" t="s">
        <v>6</v>
      </c>
    </row>
    <row r="1723" customFormat="false" ht="12.75" hidden="false" customHeight="false" outlineLevel="0" collapsed="false">
      <c r="B1723" s="8" t="s">
        <v>1738</v>
      </c>
      <c r="C1723" s="8" t="n">
        <v>36</v>
      </c>
      <c r="D1723" s="9" t="s">
        <v>327</v>
      </c>
    </row>
    <row r="1724" customFormat="false" ht="12.75" hidden="false" customHeight="false" outlineLevel="0" collapsed="false">
      <c r="B1724" s="8" t="s">
        <v>1739</v>
      </c>
      <c r="C1724" s="8" t="n">
        <v>43</v>
      </c>
      <c r="D1724" s="9" t="s">
        <v>327</v>
      </c>
    </row>
    <row r="1725" customFormat="false" ht="12.75" hidden="false" customHeight="false" outlineLevel="0" collapsed="false">
      <c r="B1725" s="8" t="s">
        <v>1740</v>
      </c>
      <c r="C1725" s="8" t="n">
        <v>44</v>
      </c>
      <c r="D1725" s="9" t="s">
        <v>50</v>
      </c>
    </row>
    <row r="1726" customFormat="false" ht="12.75" hidden="false" customHeight="false" outlineLevel="0" collapsed="false">
      <c r="B1726" s="8" t="s">
        <v>1741</v>
      </c>
      <c r="C1726" s="8" t="n">
        <v>70</v>
      </c>
      <c r="D1726" s="9" t="s">
        <v>50</v>
      </c>
    </row>
    <row r="1727" customFormat="false" ht="12.75" hidden="false" customHeight="false" outlineLevel="0" collapsed="false">
      <c r="B1727" s="8" t="s">
        <v>1742</v>
      </c>
      <c r="C1727" s="8" t="n">
        <v>45</v>
      </c>
      <c r="D1727" s="9" t="s">
        <v>6</v>
      </c>
    </row>
    <row r="1728" customFormat="false" ht="12.75" hidden="false" customHeight="false" outlineLevel="0" collapsed="false">
      <c r="B1728" s="8" t="s">
        <v>1743</v>
      </c>
      <c r="C1728" s="8" t="n">
        <v>32</v>
      </c>
      <c r="D1728" s="9" t="s">
        <v>6</v>
      </c>
    </row>
    <row r="1729" customFormat="false" ht="12.75" hidden="false" customHeight="false" outlineLevel="0" collapsed="false">
      <c r="B1729" s="8" t="s">
        <v>1744</v>
      </c>
      <c r="C1729" s="8" t="n">
        <v>84</v>
      </c>
      <c r="D1729" s="9" t="s">
        <v>6</v>
      </c>
    </row>
    <row r="1730" customFormat="false" ht="12.75" hidden="false" customHeight="false" outlineLevel="0" collapsed="false">
      <c r="B1730" s="8" t="s">
        <v>1745</v>
      </c>
      <c r="C1730" s="8" t="n">
        <v>1</v>
      </c>
      <c r="D1730" s="9" t="s">
        <v>332</v>
      </c>
    </row>
    <row r="1731" customFormat="false" ht="12.75" hidden="false" customHeight="false" outlineLevel="0" collapsed="false">
      <c r="B1731" s="8" t="s">
        <v>1746</v>
      </c>
      <c r="C1731" s="8" t="n">
        <v>31</v>
      </c>
      <c r="D1731" s="9" t="s">
        <v>6</v>
      </c>
    </row>
    <row r="1732" customFormat="false" ht="12.75" hidden="false" customHeight="false" outlineLevel="0" collapsed="false">
      <c r="B1732" s="8" t="s">
        <v>1747</v>
      </c>
      <c r="C1732" s="8" t="n">
        <v>9</v>
      </c>
      <c r="D1732" s="9" t="s">
        <v>50</v>
      </c>
    </row>
    <row r="1733" customFormat="false" ht="12.75" hidden="false" customHeight="false" outlineLevel="0" collapsed="false">
      <c r="B1733" s="8" t="s">
        <v>1748</v>
      </c>
      <c r="C1733" s="8"/>
      <c r="D1733" s="9"/>
    </row>
    <row r="1734" customFormat="false" ht="12.75" hidden="false" customHeight="false" outlineLevel="0" collapsed="false">
      <c r="B1734" s="8" t="s">
        <v>1749</v>
      </c>
      <c r="C1734" s="8" t="n">
        <v>47</v>
      </c>
      <c r="D1734" s="9" t="s">
        <v>327</v>
      </c>
    </row>
    <row r="1735" customFormat="false" ht="12.75" hidden="false" customHeight="false" outlineLevel="0" collapsed="false">
      <c r="B1735" s="8" t="s">
        <v>1750</v>
      </c>
      <c r="C1735" s="8" t="n">
        <v>116</v>
      </c>
      <c r="D1735" s="9" t="s">
        <v>327</v>
      </c>
    </row>
    <row r="1736" customFormat="false" ht="12.75" hidden="false" customHeight="false" outlineLevel="0" collapsed="false">
      <c r="B1736" s="8" t="s">
        <v>1751</v>
      </c>
      <c r="C1736" s="8"/>
      <c r="D1736" s="9"/>
    </row>
    <row r="1737" customFormat="false" ht="12.75" hidden="false" customHeight="false" outlineLevel="0" collapsed="false">
      <c r="B1737" s="8" t="s">
        <v>1752</v>
      </c>
      <c r="C1737" s="8" t="n">
        <v>9</v>
      </c>
      <c r="D1737" s="9" t="s">
        <v>327</v>
      </c>
    </row>
    <row r="1738" customFormat="false" ht="12.75" hidden="false" customHeight="false" outlineLevel="0" collapsed="false">
      <c r="B1738" s="8" t="s">
        <v>1753</v>
      </c>
      <c r="C1738" s="8" t="n">
        <v>6</v>
      </c>
      <c r="D1738" s="9" t="s">
        <v>327</v>
      </c>
    </row>
    <row r="1739" customFormat="false" ht="12.75" hidden="false" customHeight="false" outlineLevel="0" collapsed="false">
      <c r="B1739" s="8" t="s">
        <v>1754</v>
      </c>
      <c r="C1739" s="8" t="n">
        <v>7</v>
      </c>
      <c r="D1739" s="9" t="s">
        <v>327</v>
      </c>
    </row>
    <row r="1740" customFormat="false" ht="12.75" hidden="false" customHeight="false" outlineLevel="0" collapsed="false">
      <c r="B1740" s="8" t="s">
        <v>1755</v>
      </c>
      <c r="C1740" s="8" t="n">
        <v>10</v>
      </c>
      <c r="D1740" s="9" t="s">
        <v>327</v>
      </c>
    </row>
    <row r="1741" customFormat="false" ht="12.75" hidden="false" customHeight="false" outlineLevel="0" collapsed="false">
      <c r="B1741" s="8" t="s">
        <v>1756</v>
      </c>
      <c r="C1741" s="8" t="n">
        <v>8</v>
      </c>
      <c r="D1741" s="9" t="s">
        <v>327</v>
      </c>
    </row>
    <row r="1742" customFormat="false" ht="12.75" hidden="false" customHeight="false" outlineLevel="0" collapsed="false">
      <c r="B1742" s="8" t="s">
        <v>1757</v>
      </c>
      <c r="C1742" s="8" t="n">
        <v>17</v>
      </c>
      <c r="D1742" s="9" t="s">
        <v>327</v>
      </c>
    </row>
    <row r="1743" customFormat="false" ht="12.75" hidden="false" customHeight="false" outlineLevel="0" collapsed="false">
      <c r="B1743" s="8" t="s">
        <v>1758</v>
      </c>
      <c r="C1743" s="8" t="n">
        <v>20</v>
      </c>
      <c r="D1743" s="9" t="s">
        <v>327</v>
      </c>
    </row>
    <row r="1744" customFormat="false" ht="12.75" hidden="false" customHeight="false" outlineLevel="0" collapsed="false">
      <c r="B1744" s="8" t="s">
        <v>1759</v>
      </c>
      <c r="C1744" s="8" t="n">
        <v>22</v>
      </c>
      <c r="D1744" s="9" t="s">
        <v>327</v>
      </c>
    </row>
    <row r="1745" customFormat="false" ht="12.75" hidden="false" customHeight="false" outlineLevel="0" collapsed="false">
      <c r="B1745" s="8" t="s">
        <v>1760</v>
      </c>
      <c r="C1745" s="8" t="n">
        <v>7</v>
      </c>
      <c r="D1745" s="9" t="s">
        <v>327</v>
      </c>
    </row>
    <row r="1746" customFormat="false" ht="12.75" hidden="false" customHeight="false" outlineLevel="0" collapsed="false">
      <c r="B1746" s="8" t="s">
        <v>1761</v>
      </c>
      <c r="C1746" s="8" t="n">
        <v>7</v>
      </c>
      <c r="D1746" s="9" t="s">
        <v>327</v>
      </c>
    </row>
    <row r="1747" customFormat="false" ht="12.75" hidden="false" customHeight="false" outlineLevel="0" collapsed="false">
      <c r="B1747" s="8" t="s">
        <v>1762</v>
      </c>
      <c r="C1747" s="8" t="n">
        <v>7</v>
      </c>
      <c r="D1747" s="9" t="s">
        <v>327</v>
      </c>
    </row>
    <row r="1748" customFormat="false" ht="12.75" hidden="false" customHeight="false" outlineLevel="0" collapsed="false">
      <c r="B1748" s="8" t="s">
        <v>1763</v>
      </c>
      <c r="C1748" s="8" t="n">
        <v>5</v>
      </c>
      <c r="D1748" s="9" t="s">
        <v>327</v>
      </c>
    </row>
    <row r="1749" customFormat="false" ht="12.75" hidden="false" customHeight="false" outlineLevel="0" collapsed="false">
      <c r="B1749" s="8" t="s">
        <v>1764</v>
      </c>
      <c r="C1749" s="8" t="n">
        <v>5</v>
      </c>
      <c r="D1749" s="9" t="s">
        <v>327</v>
      </c>
    </row>
    <row r="1750" customFormat="false" ht="12.75" hidden="false" customHeight="false" outlineLevel="0" collapsed="false">
      <c r="B1750" s="8" t="s">
        <v>1765</v>
      </c>
      <c r="C1750" s="8" t="n">
        <v>23</v>
      </c>
      <c r="D1750" s="9" t="s">
        <v>327</v>
      </c>
    </row>
    <row r="1751" customFormat="false" ht="12.75" hidden="false" customHeight="false" outlineLevel="0" collapsed="false">
      <c r="B1751" s="8" t="s">
        <v>1766</v>
      </c>
      <c r="C1751" s="8" t="n">
        <v>20</v>
      </c>
      <c r="D1751" s="9" t="s">
        <v>327</v>
      </c>
    </row>
    <row r="1752" customFormat="false" ht="12.75" hidden="false" customHeight="false" outlineLevel="0" collapsed="false">
      <c r="B1752" s="8" t="s">
        <v>1767</v>
      </c>
      <c r="C1752" s="8" t="n">
        <v>20</v>
      </c>
      <c r="D1752" s="9" t="s">
        <v>327</v>
      </c>
    </row>
    <row r="1753" customFormat="false" ht="12.75" hidden="false" customHeight="false" outlineLevel="0" collapsed="false">
      <c r="B1753" s="8" t="s">
        <v>1768</v>
      </c>
      <c r="C1753" s="8" t="n">
        <v>20</v>
      </c>
      <c r="D1753" s="9" t="s">
        <v>327</v>
      </c>
    </row>
    <row r="1754" customFormat="false" ht="12.75" hidden="false" customHeight="false" outlineLevel="0" collapsed="false">
      <c r="B1754" s="8" t="s">
        <v>1769</v>
      </c>
      <c r="C1754" s="8" t="n">
        <v>23</v>
      </c>
      <c r="D1754" s="9" t="s">
        <v>327</v>
      </c>
    </row>
    <row r="1755" customFormat="false" ht="12.75" hidden="false" customHeight="false" outlineLevel="0" collapsed="false">
      <c r="B1755" s="8" t="s">
        <v>1770</v>
      </c>
      <c r="C1755" s="8" t="n">
        <v>7</v>
      </c>
      <c r="D1755" s="9" t="s">
        <v>327</v>
      </c>
    </row>
    <row r="1756" customFormat="false" ht="12.75" hidden="false" customHeight="false" outlineLevel="0" collapsed="false">
      <c r="B1756" s="8" t="s">
        <v>1771</v>
      </c>
      <c r="C1756" s="8" t="n">
        <v>6</v>
      </c>
      <c r="D1756" s="9" t="s">
        <v>327</v>
      </c>
    </row>
    <row r="1757" customFormat="false" ht="12.75" hidden="false" customHeight="false" outlineLevel="0" collapsed="false">
      <c r="B1757" s="8" t="s">
        <v>1772</v>
      </c>
      <c r="C1757" s="8" t="n">
        <v>7</v>
      </c>
      <c r="D1757" s="9" t="s">
        <v>327</v>
      </c>
    </row>
    <row r="1758" customFormat="false" ht="12.75" hidden="false" customHeight="false" outlineLevel="0" collapsed="false">
      <c r="B1758" s="8" t="s">
        <v>1773</v>
      </c>
      <c r="C1758" s="8" t="n">
        <v>9</v>
      </c>
      <c r="D1758" s="9" t="s">
        <v>327</v>
      </c>
    </row>
    <row r="1759" customFormat="false" ht="12.75" hidden="false" customHeight="false" outlineLevel="0" collapsed="false">
      <c r="B1759" s="8" t="s">
        <v>1774</v>
      </c>
      <c r="C1759" s="8" t="n">
        <v>6</v>
      </c>
      <c r="D1759" s="9" t="s">
        <v>327</v>
      </c>
    </row>
    <row r="1760" customFormat="false" ht="12.75" hidden="false" customHeight="false" outlineLevel="0" collapsed="false">
      <c r="B1760" s="8" t="s">
        <v>1775</v>
      </c>
      <c r="C1760" s="8" t="n">
        <v>8</v>
      </c>
      <c r="D1760" s="9" t="s">
        <v>327</v>
      </c>
    </row>
    <row r="1761" customFormat="false" ht="12.75" hidden="false" customHeight="false" outlineLevel="0" collapsed="false">
      <c r="B1761" s="8" t="s">
        <v>1776</v>
      </c>
      <c r="C1761" s="8" t="n">
        <v>7</v>
      </c>
      <c r="D1761" s="9" t="s">
        <v>327</v>
      </c>
    </row>
    <row r="1762" customFormat="false" ht="12.75" hidden="false" customHeight="false" outlineLevel="0" collapsed="false">
      <c r="B1762" s="8" t="s">
        <v>1777</v>
      </c>
      <c r="C1762" s="8" t="n">
        <v>8</v>
      </c>
      <c r="D1762" s="9" t="s">
        <v>327</v>
      </c>
    </row>
    <row r="1763" customFormat="false" ht="12.75" hidden="false" customHeight="false" outlineLevel="0" collapsed="false">
      <c r="B1763" s="8" t="s">
        <v>1778</v>
      </c>
      <c r="C1763" s="8" t="n">
        <v>9</v>
      </c>
      <c r="D1763" s="9" t="s">
        <v>327</v>
      </c>
    </row>
    <row r="1764" customFormat="false" ht="12.75" hidden="false" customHeight="false" outlineLevel="0" collapsed="false">
      <c r="B1764" s="8" t="s">
        <v>1779</v>
      </c>
      <c r="C1764" s="8" t="n">
        <v>17</v>
      </c>
      <c r="D1764" s="9" t="s">
        <v>327</v>
      </c>
    </row>
    <row r="1765" customFormat="false" ht="12.75" hidden="false" customHeight="false" outlineLevel="0" collapsed="false">
      <c r="B1765" s="8" t="s">
        <v>1780</v>
      </c>
      <c r="C1765" s="8" t="n">
        <v>9</v>
      </c>
      <c r="D1765" s="9" t="s">
        <v>50</v>
      </c>
    </row>
    <row r="1766" customFormat="false" ht="12.75" hidden="false" customHeight="false" outlineLevel="0" collapsed="false">
      <c r="B1766" s="8" t="s">
        <v>1781</v>
      </c>
      <c r="C1766" s="8" t="n">
        <v>7</v>
      </c>
      <c r="D1766" s="9" t="s">
        <v>50</v>
      </c>
    </row>
    <row r="1767" customFormat="false" ht="12.75" hidden="false" customHeight="false" outlineLevel="0" collapsed="false">
      <c r="B1767" s="8" t="s">
        <v>1782</v>
      </c>
      <c r="C1767" s="8" t="n">
        <v>7</v>
      </c>
      <c r="D1767" s="9" t="s">
        <v>50</v>
      </c>
    </row>
    <row r="1768" customFormat="false" ht="12.75" hidden="false" customHeight="false" outlineLevel="0" collapsed="false">
      <c r="B1768" s="8" t="s">
        <v>1783</v>
      </c>
      <c r="C1768" s="8" t="n">
        <v>8</v>
      </c>
      <c r="D1768" s="9" t="s">
        <v>50</v>
      </c>
    </row>
    <row r="1769" customFormat="false" ht="12.75" hidden="false" customHeight="false" outlineLevel="0" collapsed="false">
      <c r="B1769" s="8" t="s">
        <v>1784</v>
      </c>
      <c r="C1769" s="8" t="n">
        <v>7</v>
      </c>
      <c r="D1769" s="9" t="s">
        <v>50</v>
      </c>
    </row>
    <row r="1770" customFormat="false" ht="12.75" hidden="false" customHeight="false" outlineLevel="0" collapsed="false">
      <c r="B1770" s="8" t="s">
        <v>1785</v>
      </c>
      <c r="C1770" s="8" t="n">
        <v>7</v>
      </c>
      <c r="D1770" s="9" t="s">
        <v>50</v>
      </c>
    </row>
    <row r="1771" customFormat="false" ht="12.75" hidden="false" customHeight="false" outlineLevel="0" collapsed="false">
      <c r="B1771" s="8" t="s">
        <v>1786</v>
      </c>
      <c r="C1771" s="8" t="n">
        <v>7</v>
      </c>
      <c r="D1771" s="9" t="s">
        <v>50</v>
      </c>
    </row>
    <row r="1772" customFormat="false" ht="12.75" hidden="false" customHeight="false" outlineLevel="0" collapsed="false">
      <c r="B1772" s="8" t="s">
        <v>1787</v>
      </c>
      <c r="C1772" s="8" t="n">
        <v>7</v>
      </c>
      <c r="D1772" s="9" t="s">
        <v>50</v>
      </c>
    </row>
    <row r="1773" customFormat="false" ht="12.75" hidden="false" customHeight="false" outlineLevel="0" collapsed="false">
      <c r="B1773" s="8" t="s">
        <v>1788</v>
      </c>
      <c r="C1773" s="8" t="n">
        <v>7</v>
      </c>
      <c r="D1773" s="9" t="s">
        <v>50</v>
      </c>
    </row>
    <row r="1774" customFormat="false" ht="12.75" hidden="false" customHeight="false" outlineLevel="0" collapsed="false">
      <c r="B1774" s="8" t="s">
        <v>1789</v>
      </c>
      <c r="C1774" s="8" t="n">
        <v>12</v>
      </c>
      <c r="D1774" s="9" t="s">
        <v>50</v>
      </c>
    </row>
    <row r="1775" customFormat="false" ht="12.75" hidden="false" customHeight="false" outlineLevel="0" collapsed="false">
      <c r="B1775" s="8" t="s">
        <v>1790</v>
      </c>
      <c r="C1775" s="8" t="n">
        <v>11</v>
      </c>
      <c r="D1775" s="9" t="s">
        <v>50</v>
      </c>
    </row>
    <row r="1776" customFormat="false" ht="12.75" hidden="false" customHeight="false" outlineLevel="0" collapsed="false">
      <c r="B1776" s="8" t="s">
        <v>1791</v>
      </c>
      <c r="C1776" s="8" t="n">
        <v>7</v>
      </c>
      <c r="D1776" s="9" t="s">
        <v>50</v>
      </c>
    </row>
    <row r="1777" customFormat="false" ht="12.75" hidden="false" customHeight="false" outlineLevel="0" collapsed="false">
      <c r="B1777" s="8" t="s">
        <v>1792</v>
      </c>
      <c r="C1777" s="8" t="n">
        <v>7</v>
      </c>
      <c r="D1777" s="9" t="s">
        <v>50</v>
      </c>
    </row>
    <row r="1778" customFormat="false" ht="12.75" hidden="false" customHeight="false" outlineLevel="0" collapsed="false">
      <c r="B1778" s="8" t="s">
        <v>1793</v>
      </c>
      <c r="C1778" s="8" t="n">
        <v>7</v>
      </c>
      <c r="D1778" s="9" t="s">
        <v>50</v>
      </c>
    </row>
    <row r="1779" customFormat="false" ht="12.75" hidden="false" customHeight="false" outlineLevel="0" collapsed="false">
      <c r="B1779" s="8" t="s">
        <v>1794</v>
      </c>
      <c r="C1779" s="8" t="n">
        <v>7</v>
      </c>
      <c r="D1779" s="9" t="s">
        <v>50</v>
      </c>
    </row>
    <row r="1780" customFormat="false" ht="12.75" hidden="false" customHeight="false" outlineLevel="0" collapsed="false">
      <c r="B1780" s="8" t="s">
        <v>1795</v>
      </c>
      <c r="C1780" s="8" t="n">
        <v>7</v>
      </c>
      <c r="D1780" s="9" t="s">
        <v>50</v>
      </c>
    </row>
    <row r="1781" customFormat="false" ht="12.75" hidden="false" customHeight="false" outlineLevel="0" collapsed="false">
      <c r="B1781" s="8" t="s">
        <v>1796</v>
      </c>
      <c r="C1781" s="8" t="n">
        <v>7</v>
      </c>
      <c r="D1781" s="9" t="s">
        <v>50</v>
      </c>
    </row>
    <row r="1782" customFormat="false" ht="12.75" hidden="false" customHeight="false" outlineLevel="0" collapsed="false">
      <c r="B1782" s="8" t="s">
        <v>1797</v>
      </c>
      <c r="C1782" s="8" t="n">
        <v>7</v>
      </c>
      <c r="D1782" s="9" t="s">
        <v>50</v>
      </c>
    </row>
    <row r="1783" customFormat="false" ht="12.75" hidden="false" customHeight="false" outlineLevel="0" collapsed="false">
      <c r="B1783" s="8" t="s">
        <v>1798</v>
      </c>
      <c r="C1783" s="8" t="n">
        <v>12</v>
      </c>
      <c r="D1783" s="9" t="s">
        <v>50</v>
      </c>
    </row>
    <row r="1784" customFormat="false" ht="12.75" hidden="false" customHeight="false" outlineLevel="0" collapsed="false">
      <c r="B1784" s="8" t="s">
        <v>1799</v>
      </c>
      <c r="C1784" s="8" t="n">
        <v>26</v>
      </c>
      <c r="D1784" s="9" t="s">
        <v>50</v>
      </c>
    </row>
    <row r="1785" customFormat="false" ht="12.75" hidden="false" customHeight="false" outlineLevel="0" collapsed="false">
      <c r="B1785" s="8" t="s">
        <v>1800</v>
      </c>
      <c r="C1785" s="8" t="n">
        <v>15</v>
      </c>
      <c r="D1785" s="9" t="s">
        <v>50</v>
      </c>
    </row>
    <row r="1786" customFormat="false" ht="12.75" hidden="false" customHeight="false" outlineLevel="0" collapsed="false">
      <c r="B1786" s="8" t="s">
        <v>1801</v>
      </c>
      <c r="C1786" s="8" t="n">
        <v>12</v>
      </c>
      <c r="D1786" s="9" t="s">
        <v>50</v>
      </c>
    </row>
    <row r="1787" customFormat="false" ht="12.75" hidden="false" customHeight="false" outlineLevel="0" collapsed="false">
      <c r="B1787" s="8" t="s">
        <v>1802</v>
      </c>
      <c r="C1787" s="8" t="n">
        <v>11</v>
      </c>
      <c r="D1787" s="9" t="s">
        <v>50</v>
      </c>
    </row>
    <row r="1788" customFormat="false" ht="12.75" hidden="false" customHeight="false" outlineLevel="0" collapsed="false">
      <c r="B1788" s="8" t="s">
        <v>1803</v>
      </c>
      <c r="C1788" s="8" t="n">
        <v>9</v>
      </c>
      <c r="D1788" s="9" t="s">
        <v>50</v>
      </c>
    </row>
    <row r="1789" customFormat="false" ht="12.75" hidden="false" customHeight="false" outlineLevel="0" collapsed="false">
      <c r="B1789" s="8" t="s">
        <v>1804</v>
      </c>
      <c r="C1789" s="8" t="n">
        <v>8</v>
      </c>
      <c r="D1789" s="9" t="s">
        <v>50</v>
      </c>
    </row>
    <row r="1790" customFormat="false" ht="12.75" hidden="false" customHeight="false" outlineLevel="0" collapsed="false">
      <c r="B1790" s="8" t="s">
        <v>1805</v>
      </c>
      <c r="C1790" s="8" t="n">
        <v>19</v>
      </c>
      <c r="D1790" s="9" t="s">
        <v>50</v>
      </c>
    </row>
    <row r="1791" customFormat="false" ht="12.75" hidden="false" customHeight="false" outlineLevel="0" collapsed="false">
      <c r="B1791" s="8" t="s">
        <v>1806</v>
      </c>
      <c r="C1791" s="8" t="n">
        <v>6</v>
      </c>
      <c r="D1791" s="9" t="s">
        <v>327</v>
      </c>
    </row>
    <row r="1792" customFormat="false" ht="12.75" hidden="false" customHeight="false" outlineLevel="0" collapsed="false">
      <c r="B1792" s="8" t="s">
        <v>1807</v>
      </c>
      <c r="C1792" s="8" t="n">
        <v>5</v>
      </c>
      <c r="D1792" s="9" t="s">
        <v>327</v>
      </c>
    </row>
    <row r="1793" customFormat="false" ht="12.75" hidden="false" customHeight="false" outlineLevel="0" collapsed="false">
      <c r="B1793" s="8" t="s">
        <v>1808</v>
      </c>
      <c r="C1793" s="8" t="n">
        <v>5</v>
      </c>
      <c r="D1793" s="9" t="s">
        <v>327</v>
      </c>
    </row>
    <row r="1794" customFormat="false" ht="12.75" hidden="false" customHeight="false" outlineLevel="0" collapsed="false">
      <c r="B1794" s="8" t="s">
        <v>1809</v>
      </c>
      <c r="C1794" s="8" t="n">
        <v>5</v>
      </c>
      <c r="D1794" s="9" t="s">
        <v>50</v>
      </c>
    </row>
    <row r="1795" customFormat="false" ht="12.75" hidden="false" customHeight="false" outlineLevel="0" collapsed="false">
      <c r="B1795" s="8" t="s">
        <v>1810</v>
      </c>
      <c r="C1795" s="8" t="n">
        <v>4</v>
      </c>
      <c r="D1795" s="9" t="s">
        <v>327</v>
      </c>
    </row>
    <row r="1796" customFormat="false" ht="12.75" hidden="false" customHeight="false" outlineLevel="0" collapsed="false">
      <c r="B1796" s="8" t="s">
        <v>1811</v>
      </c>
      <c r="C1796" s="8" t="n">
        <v>4</v>
      </c>
      <c r="D1796" s="9" t="s">
        <v>327</v>
      </c>
    </row>
    <row r="1797" customFormat="false" ht="12.75" hidden="false" customHeight="false" outlineLevel="0" collapsed="false">
      <c r="B1797" s="8" t="s">
        <v>1812</v>
      </c>
      <c r="C1797" s="8" t="n">
        <v>16</v>
      </c>
      <c r="D1797" s="9" t="s">
        <v>327</v>
      </c>
    </row>
    <row r="1798" customFormat="false" ht="12.75" hidden="false" customHeight="false" outlineLevel="0" collapsed="false">
      <c r="B1798" s="8" t="s">
        <v>1813</v>
      </c>
      <c r="C1798" s="8" t="n">
        <v>18</v>
      </c>
      <c r="D1798" s="9" t="s">
        <v>327</v>
      </c>
    </row>
    <row r="1799" customFormat="false" ht="12.75" hidden="false" customHeight="false" outlineLevel="0" collapsed="false">
      <c r="B1799" s="8" t="s">
        <v>1814</v>
      </c>
      <c r="C1799" s="8" t="n">
        <v>13</v>
      </c>
      <c r="D1799" s="9" t="s">
        <v>327</v>
      </c>
    </row>
    <row r="1800" customFormat="false" ht="12.75" hidden="false" customHeight="false" outlineLevel="0" collapsed="false">
      <c r="B1800" s="8" t="s">
        <v>1815</v>
      </c>
      <c r="C1800" s="8" t="n">
        <v>12</v>
      </c>
      <c r="D1800" s="9" t="s">
        <v>327</v>
      </c>
    </row>
    <row r="1801" customFormat="false" ht="12.75" hidden="false" customHeight="false" outlineLevel="0" collapsed="false">
      <c r="B1801" s="8" t="s">
        <v>1816</v>
      </c>
      <c r="C1801" s="8" t="n">
        <v>8</v>
      </c>
      <c r="D1801" s="9" t="s">
        <v>327</v>
      </c>
    </row>
    <row r="1802" customFormat="false" ht="12.75" hidden="false" customHeight="false" outlineLevel="0" collapsed="false">
      <c r="B1802" s="8" t="s">
        <v>1817</v>
      </c>
      <c r="C1802" s="8" t="n">
        <v>8</v>
      </c>
      <c r="D1802" s="9" t="s">
        <v>327</v>
      </c>
    </row>
    <row r="1803" customFormat="false" ht="12.75" hidden="false" customHeight="false" outlineLevel="0" collapsed="false">
      <c r="B1803" s="8" t="s">
        <v>1818</v>
      </c>
      <c r="C1803" s="8" t="n">
        <v>23</v>
      </c>
      <c r="D1803" s="9" t="s">
        <v>327</v>
      </c>
    </row>
    <row r="1804" customFormat="false" ht="12.75" hidden="false" customHeight="false" outlineLevel="0" collapsed="false">
      <c r="B1804" s="8" t="s">
        <v>1819</v>
      </c>
      <c r="C1804" s="8" t="n">
        <v>10</v>
      </c>
      <c r="D1804" s="9" t="s">
        <v>327</v>
      </c>
    </row>
    <row r="1805" customFormat="false" ht="12.75" hidden="false" customHeight="false" outlineLevel="0" collapsed="false">
      <c r="B1805" s="8" t="s">
        <v>1820</v>
      </c>
      <c r="C1805" s="8" t="n">
        <v>7</v>
      </c>
      <c r="D1805" s="9" t="s">
        <v>327</v>
      </c>
    </row>
    <row r="1806" customFormat="false" ht="12.75" hidden="false" customHeight="false" outlineLevel="0" collapsed="false">
      <c r="B1806" s="8" t="s">
        <v>1821</v>
      </c>
      <c r="C1806" s="8" t="n">
        <v>6</v>
      </c>
      <c r="D1806" s="9" t="s">
        <v>327</v>
      </c>
    </row>
    <row r="1807" customFormat="false" ht="12.75" hidden="false" customHeight="false" outlineLevel="0" collapsed="false">
      <c r="B1807" s="8" t="s">
        <v>1822</v>
      </c>
      <c r="C1807" s="8" t="n">
        <v>7</v>
      </c>
      <c r="D1807" s="9" t="s">
        <v>327</v>
      </c>
    </row>
    <row r="1808" customFormat="false" ht="12.75" hidden="false" customHeight="false" outlineLevel="0" collapsed="false">
      <c r="B1808" s="8" t="s">
        <v>1823</v>
      </c>
      <c r="C1808" s="8" t="n">
        <v>21</v>
      </c>
      <c r="D1808" s="9" t="s">
        <v>327</v>
      </c>
    </row>
    <row r="1809" customFormat="false" ht="12.75" hidden="false" customHeight="false" outlineLevel="0" collapsed="false">
      <c r="B1809" s="8" t="s">
        <v>1824</v>
      </c>
      <c r="C1809" s="8" t="n">
        <v>8</v>
      </c>
      <c r="D1809" s="9" t="s">
        <v>327</v>
      </c>
    </row>
    <row r="1810" customFormat="false" ht="12.75" hidden="false" customHeight="false" outlineLevel="0" collapsed="false">
      <c r="B1810" s="8" t="s">
        <v>1825</v>
      </c>
      <c r="C1810" s="8" t="n">
        <v>7</v>
      </c>
      <c r="D1810" s="9" t="s">
        <v>327</v>
      </c>
    </row>
    <row r="1811" customFormat="false" ht="12.75" hidden="false" customHeight="false" outlineLevel="0" collapsed="false">
      <c r="B1811" s="8" t="s">
        <v>1826</v>
      </c>
      <c r="C1811" s="8" t="n">
        <v>7</v>
      </c>
      <c r="D1811" s="9" t="s">
        <v>327</v>
      </c>
    </row>
    <row r="1812" customFormat="false" ht="12.75" hidden="false" customHeight="false" outlineLevel="0" collapsed="false">
      <c r="B1812" s="8" t="s">
        <v>1827</v>
      </c>
      <c r="C1812" s="8" t="n">
        <v>6</v>
      </c>
      <c r="D1812" s="9" t="s">
        <v>327</v>
      </c>
    </row>
    <row r="1813" customFormat="false" ht="12.75" hidden="false" customHeight="false" outlineLevel="0" collapsed="false">
      <c r="B1813" s="8" t="s">
        <v>1828</v>
      </c>
      <c r="C1813" s="8" t="n">
        <v>7</v>
      </c>
      <c r="D1813" s="9" t="s">
        <v>327</v>
      </c>
    </row>
    <row r="1814" customFormat="false" ht="12.75" hidden="false" customHeight="false" outlineLevel="0" collapsed="false">
      <c r="B1814" s="8" t="s">
        <v>1829</v>
      </c>
      <c r="C1814" s="8" t="n">
        <v>7</v>
      </c>
      <c r="D1814" s="9" t="s">
        <v>327</v>
      </c>
    </row>
    <row r="1815" customFormat="false" ht="12.75" hidden="false" customHeight="false" outlineLevel="0" collapsed="false">
      <c r="B1815" s="8" t="s">
        <v>1830</v>
      </c>
      <c r="C1815" s="8" t="n">
        <v>5</v>
      </c>
      <c r="D1815" s="9" t="s">
        <v>327</v>
      </c>
    </row>
    <row r="1816" customFormat="false" ht="12.75" hidden="false" customHeight="false" outlineLevel="0" collapsed="false">
      <c r="B1816" s="8" t="s">
        <v>1831</v>
      </c>
      <c r="C1816" s="8" t="n">
        <v>5</v>
      </c>
      <c r="D1816" s="9" t="s">
        <v>327</v>
      </c>
    </row>
    <row r="1817" customFormat="false" ht="12.75" hidden="false" customHeight="false" outlineLevel="0" collapsed="false">
      <c r="B1817" s="8" t="s">
        <v>1832</v>
      </c>
      <c r="C1817" s="8" t="n">
        <v>5</v>
      </c>
      <c r="D1817" s="9" t="s">
        <v>327</v>
      </c>
    </row>
    <row r="1818" customFormat="false" ht="12.75" hidden="false" customHeight="false" outlineLevel="0" collapsed="false">
      <c r="B1818" s="8" t="s">
        <v>1833</v>
      </c>
      <c r="C1818" s="8" t="n">
        <v>5</v>
      </c>
      <c r="D1818" s="9" t="s">
        <v>327</v>
      </c>
    </row>
    <row r="1819" customFormat="false" ht="12.75" hidden="false" customHeight="false" outlineLevel="0" collapsed="false">
      <c r="B1819" s="8" t="s">
        <v>1834</v>
      </c>
      <c r="C1819" s="8" t="n">
        <v>6</v>
      </c>
      <c r="D1819" s="9" t="s">
        <v>327</v>
      </c>
    </row>
    <row r="1820" customFormat="false" ht="12.75" hidden="false" customHeight="false" outlineLevel="0" collapsed="false">
      <c r="B1820" s="8" t="s">
        <v>1835</v>
      </c>
      <c r="C1820" s="8" t="n">
        <v>7</v>
      </c>
      <c r="D1820" s="9" t="s">
        <v>327</v>
      </c>
    </row>
    <row r="1821" customFormat="false" ht="12.75" hidden="false" customHeight="false" outlineLevel="0" collapsed="false">
      <c r="B1821" s="8" t="s">
        <v>1836</v>
      </c>
      <c r="C1821" s="8" t="n">
        <v>7</v>
      </c>
      <c r="D1821" s="9" t="s">
        <v>327</v>
      </c>
    </row>
    <row r="1822" customFormat="false" ht="12.75" hidden="false" customHeight="false" outlineLevel="0" collapsed="false">
      <c r="B1822" s="8" t="s">
        <v>1837</v>
      </c>
      <c r="C1822" s="8" t="n">
        <v>7</v>
      </c>
      <c r="D1822" s="9" t="s">
        <v>327</v>
      </c>
    </row>
    <row r="1823" customFormat="false" ht="12.75" hidden="false" customHeight="false" outlineLevel="0" collapsed="false">
      <c r="B1823" s="8" t="s">
        <v>1838</v>
      </c>
      <c r="C1823" s="8" t="n">
        <v>9</v>
      </c>
      <c r="D1823" s="9" t="s">
        <v>327</v>
      </c>
    </row>
    <row r="1824" customFormat="false" ht="12.75" hidden="false" customHeight="false" outlineLevel="0" collapsed="false">
      <c r="B1824" s="8" t="s">
        <v>1839</v>
      </c>
      <c r="C1824" s="8" t="n">
        <v>11</v>
      </c>
      <c r="D1824" s="9" t="s">
        <v>327</v>
      </c>
    </row>
    <row r="1825" customFormat="false" ht="12.75" hidden="false" customHeight="false" outlineLevel="0" collapsed="false">
      <c r="B1825" s="8" t="s">
        <v>1840</v>
      </c>
      <c r="C1825" s="8" t="n">
        <v>13</v>
      </c>
      <c r="D1825" s="9" t="s">
        <v>327</v>
      </c>
    </row>
    <row r="1826" customFormat="false" ht="12.75" hidden="false" customHeight="false" outlineLevel="0" collapsed="false">
      <c r="B1826" s="8" t="s">
        <v>1841</v>
      </c>
      <c r="C1826" s="8" t="n">
        <v>15</v>
      </c>
      <c r="D1826" s="9" t="s">
        <v>327</v>
      </c>
    </row>
    <row r="1827" customFormat="false" ht="12.75" hidden="false" customHeight="false" outlineLevel="0" collapsed="false">
      <c r="B1827" s="8" t="s">
        <v>1842</v>
      </c>
      <c r="C1827" s="8" t="n">
        <v>15</v>
      </c>
      <c r="D1827" s="9" t="s">
        <v>327</v>
      </c>
    </row>
    <row r="1828" customFormat="false" ht="12.75" hidden="false" customHeight="false" outlineLevel="0" collapsed="false">
      <c r="B1828" s="8" t="s">
        <v>1843</v>
      </c>
      <c r="C1828" s="8" t="n">
        <v>17</v>
      </c>
      <c r="D1828" s="9" t="s">
        <v>327</v>
      </c>
    </row>
    <row r="1829" customFormat="false" ht="12.75" hidden="false" customHeight="false" outlineLevel="0" collapsed="false">
      <c r="B1829" s="8" t="s">
        <v>1844</v>
      </c>
      <c r="C1829" s="8" t="n">
        <v>17</v>
      </c>
      <c r="D1829" s="9" t="s">
        <v>327</v>
      </c>
    </row>
    <row r="1830" customFormat="false" ht="12.75" hidden="false" customHeight="false" outlineLevel="0" collapsed="false">
      <c r="B1830" s="8" t="s">
        <v>1845</v>
      </c>
      <c r="C1830" s="8" t="n">
        <v>12</v>
      </c>
      <c r="D1830" s="9" t="s">
        <v>50</v>
      </c>
    </row>
    <row r="1831" customFormat="false" ht="12.75" hidden="false" customHeight="false" outlineLevel="0" collapsed="false">
      <c r="B1831" s="8" t="s">
        <v>1846</v>
      </c>
      <c r="C1831" s="8" t="n">
        <v>6</v>
      </c>
      <c r="D1831" s="9" t="s">
        <v>327</v>
      </c>
    </row>
    <row r="1832" customFormat="false" ht="12.75" hidden="false" customHeight="false" outlineLevel="0" collapsed="false">
      <c r="B1832" s="8" t="s">
        <v>1847</v>
      </c>
      <c r="C1832" s="8" t="n">
        <v>5</v>
      </c>
      <c r="D1832" s="9" t="s">
        <v>327</v>
      </c>
    </row>
    <row r="1833" customFormat="false" ht="12.75" hidden="false" customHeight="false" outlineLevel="0" collapsed="false">
      <c r="B1833" s="8" t="s">
        <v>1848</v>
      </c>
      <c r="C1833" s="8" t="n">
        <v>22</v>
      </c>
      <c r="D1833" s="9" t="s">
        <v>6</v>
      </c>
    </row>
    <row r="1834" customFormat="false" ht="12.75" hidden="false" customHeight="false" outlineLevel="0" collapsed="false">
      <c r="B1834" s="8" t="s">
        <v>1849</v>
      </c>
      <c r="C1834" s="8" t="n">
        <v>22</v>
      </c>
      <c r="D1834" s="9" t="s">
        <v>6</v>
      </c>
    </row>
    <row r="1835" customFormat="false" ht="12.75" hidden="false" customHeight="false" outlineLevel="0" collapsed="false">
      <c r="B1835" s="8" t="s">
        <v>1850</v>
      </c>
      <c r="C1835" s="8" t="n">
        <v>23</v>
      </c>
      <c r="D1835" s="9" t="s">
        <v>6</v>
      </c>
    </row>
    <row r="1836" customFormat="false" ht="12.75" hidden="false" customHeight="false" outlineLevel="0" collapsed="false">
      <c r="B1836" s="8" t="s">
        <v>1851</v>
      </c>
      <c r="C1836" s="8" t="n">
        <v>16</v>
      </c>
      <c r="D1836" s="9" t="s">
        <v>6</v>
      </c>
    </row>
    <row r="1837" customFormat="false" ht="12.75" hidden="false" customHeight="false" outlineLevel="0" collapsed="false">
      <c r="B1837" s="8" t="s">
        <v>1852</v>
      </c>
      <c r="C1837" s="8" t="n">
        <v>16</v>
      </c>
      <c r="D1837" s="9" t="s">
        <v>6</v>
      </c>
    </row>
    <row r="1838" customFormat="false" ht="12.75" hidden="false" customHeight="false" outlineLevel="0" collapsed="false">
      <c r="B1838" s="8" t="s">
        <v>1853</v>
      </c>
      <c r="C1838" s="8" t="n">
        <v>16</v>
      </c>
      <c r="D1838" s="9" t="s">
        <v>6</v>
      </c>
    </row>
    <row r="1839" customFormat="false" ht="12.75" hidden="false" customHeight="false" outlineLevel="0" collapsed="false">
      <c r="B1839" s="8" t="s">
        <v>1854</v>
      </c>
      <c r="C1839" s="8" t="n">
        <v>13</v>
      </c>
      <c r="D1839" s="9" t="s">
        <v>6</v>
      </c>
    </row>
    <row r="1840" customFormat="false" ht="12.75" hidden="false" customHeight="false" outlineLevel="0" collapsed="false">
      <c r="B1840" s="8" t="s">
        <v>1855</v>
      </c>
      <c r="C1840" s="8" t="n">
        <v>14</v>
      </c>
      <c r="D1840" s="9" t="s">
        <v>6</v>
      </c>
    </row>
    <row r="1841" customFormat="false" ht="12.75" hidden="false" customHeight="false" outlineLevel="0" collapsed="false">
      <c r="B1841" s="8" t="s">
        <v>1856</v>
      </c>
      <c r="C1841" s="8" t="n">
        <v>16</v>
      </c>
      <c r="D1841" s="9" t="s">
        <v>6</v>
      </c>
    </row>
    <row r="1842" customFormat="false" ht="12.75" hidden="false" customHeight="false" outlineLevel="0" collapsed="false">
      <c r="B1842" s="8" t="s">
        <v>1857</v>
      </c>
      <c r="C1842" s="8" t="n">
        <v>16</v>
      </c>
      <c r="D1842" s="9" t="s">
        <v>6</v>
      </c>
    </row>
    <row r="1843" customFormat="false" ht="12.75" hidden="false" customHeight="false" outlineLevel="0" collapsed="false">
      <c r="B1843" s="8" t="s">
        <v>1858</v>
      </c>
      <c r="C1843" s="8" t="n">
        <v>13</v>
      </c>
      <c r="D1843" s="9" t="s">
        <v>6</v>
      </c>
    </row>
    <row r="1844" customFormat="false" ht="12.75" hidden="false" customHeight="false" outlineLevel="0" collapsed="false">
      <c r="B1844" s="8" t="s">
        <v>1859</v>
      </c>
      <c r="C1844" s="8" t="n">
        <v>14</v>
      </c>
      <c r="D1844" s="9" t="s">
        <v>6</v>
      </c>
    </row>
    <row r="1845" customFormat="false" ht="12.75" hidden="false" customHeight="false" outlineLevel="0" collapsed="false">
      <c r="B1845" s="8" t="s">
        <v>1860</v>
      </c>
      <c r="C1845" s="8" t="n">
        <v>37</v>
      </c>
      <c r="D1845" s="9" t="s">
        <v>6</v>
      </c>
    </row>
    <row r="1846" customFormat="false" ht="12.75" hidden="false" customHeight="false" outlineLevel="0" collapsed="false">
      <c r="B1846" s="8" t="s">
        <v>1861</v>
      </c>
      <c r="C1846" s="8" t="n">
        <v>17</v>
      </c>
      <c r="D1846" s="9" t="s">
        <v>6</v>
      </c>
    </row>
    <row r="1847" customFormat="false" ht="12.75" hidden="false" customHeight="false" outlineLevel="0" collapsed="false">
      <c r="B1847" s="8" t="s">
        <v>1862</v>
      </c>
      <c r="C1847" s="8" t="n">
        <v>17</v>
      </c>
      <c r="D1847" s="9" t="s">
        <v>6</v>
      </c>
    </row>
    <row r="1848" customFormat="false" ht="12.75" hidden="false" customHeight="false" outlineLevel="0" collapsed="false">
      <c r="B1848" s="8" t="s">
        <v>1863</v>
      </c>
      <c r="C1848" s="8" t="n">
        <v>4</v>
      </c>
      <c r="D1848" s="9" t="s">
        <v>6</v>
      </c>
    </row>
    <row r="1849" customFormat="false" ht="12.75" hidden="false" customHeight="false" outlineLevel="0" collapsed="false">
      <c r="B1849" s="8" t="s">
        <v>1864</v>
      </c>
      <c r="C1849" s="8" t="n">
        <v>21</v>
      </c>
      <c r="D1849" s="9" t="s">
        <v>6</v>
      </c>
    </row>
    <row r="1850" customFormat="false" ht="12.75" hidden="false" customHeight="false" outlineLevel="0" collapsed="false">
      <c r="B1850" s="8" t="s">
        <v>1865</v>
      </c>
      <c r="C1850" s="8" t="n">
        <v>21</v>
      </c>
      <c r="D1850" s="9" t="s">
        <v>6</v>
      </c>
    </row>
    <row r="1851" customFormat="false" ht="12.75" hidden="false" customHeight="false" outlineLevel="0" collapsed="false">
      <c r="B1851" s="8" t="s">
        <v>1866</v>
      </c>
      <c r="C1851" s="8" t="n">
        <v>12</v>
      </c>
      <c r="D1851" s="9" t="s">
        <v>6</v>
      </c>
    </row>
    <row r="1852" customFormat="false" ht="12.75" hidden="false" customHeight="false" outlineLevel="0" collapsed="false">
      <c r="B1852" s="8" t="s">
        <v>1867</v>
      </c>
      <c r="C1852" s="8" t="n">
        <v>14</v>
      </c>
      <c r="D1852" s="9" t="s">
        <v>6</v>
      </c>
    </row>
    <row r="1853" customFormat="false" ht="12.75" hidden="false" customHeight="false" outlineLevel="0" collapsed="false">
      <c r="B1853" s="8" t="s">
        <v>1868</v>
      </c>
      <c r="C1853" s="8" t="n">
        <v>34</v>
      </c>
      <c r="D1853" s="9" t="s">
        <v>1869</v>
      </c>
    </row>
    <row r="1854" customFormat="false" ht="12.75" hidden="false" customHeight="false" outlineLevel="0" collapsed="false">
      <c r="B1854" s="8" t="s">
        <v>1870</v>
      </c>
      <c r="C1854" s="8" t="n">
        <v>12</v>
      </c>
      <c r="D1854" s="9" t="s">
        <v>6</v>
      </c>
    </row>
    <row r="1855" customFormat="false" ht="12.75" hidden="false" customHeight="false" outlineLevel="0" collapsed="false">
      <c r="B1855" s="8" t="s">
        <v>1871</v>
      </c>
      <c r="C1855" s="8" t="n">
        <v>12</v>
      </c>
      <c r="D1855" s="9" t="s">
        <v>6</v>
      </c>
    </row>
    <row r="1856" customFormat="false" ht="12.75" hidden="false" customHeight="false" outlineLevel="0" collapsed="false">
      <c r="B1856" s="8" t="s">
        <v>1872</v>
      </c>
      <c r="C1856" s="8" t="n">
        <v>12</v>
      </c>
      <c r="D1856" s="9" t="s">
        <v>6</v>
      </c>
    </row>
    <row r="1857" customFormat="false" ht="12.75" hidden="false" customHeight="false" outlineLevel="0" collapsed="false">
      <c r="B1857" s="8" t="s">
        <v>1873</v>
      </c>
      <c r="C1857" s="8" t="n">
        <v>11</v>
      </c>
      <c r="D1857" s="9" t="s">
        <v>6</v>
      </c>
    </row>
    <row r="1858" customFormat="false" ht="12.75" hidden="false" customHeight="false" outlineLevel="0" collapsed="false">
      <c r="B1858" s="8" t="s">
        <v>1874</v>
      </c>
      <c r="C1858" s="8" t="n">
        <v>12</v>
      </c>
      <c r="D1858" s="9" t="s">
        <v>6</v>
      </c>
    </row>
    <row r="1859" customFormat="false" ht="12.75" hidden="false" customHeight="false" outlineLevel="0" collapsed="false">
      <c r="B1859" s="8" t="s">
        <v>1875</v>
      </c>
      <c r="C1859" s="8" t="n">
        <v>6</v>
      </c>
      <c r="D1859" s="9" t="s">
        <v>6</v>
      </c>
    </row>
    <row r="1860" customFormat="false" ht="12.75" hidden="false" customHeight="false" outlineLevel="0" collapsed="false">
      <c r="B1860" s="8" t="s">
        <v>1876</v>
      </c>
      <c r="C1860" s="8" t="n">
        <v>8</v>
      </c>
      <c r="D1860" s="9" t="s">
        <v>6</v>
      </c>
    </row>
    <row r="1861" customFormat="false" ht="12.75" hidden="false" customHeight="false" outlineLevel="0" collapsed="false">
      <c r="B1861" s="8" t="s">
        <v>1877</v>
      </c>
      <c r="C1861" s="8" t="n">
        <v>10</v>
      </c>
      <c r="D1861" s="9" t="s">
        <v>6</v>
      </c>
    </row>
    <row r="1862" customFormat="false" ht="12.75" hidden="false" customHeight="false" outlineLevel="0" collapsed="false">
      <c r="B1862" s="8" t="s">
        <v>1878</v>
      </c>
      <c r="C1862" s="8" t="n">
        <v>5</v>
      </c>
      <c r="D1862" s="9" t="s">
        <v>6</v>
      </c>
    </row>
    <row r="1863" customFormat="false" ht="12.75" hidden="false" customHeight="false" outlineLevel="0" collapsed="false">
      <c r="B1863" s="8" t="s">
        <v>1879</v>
      </c>
      <c r="C1863" s="8" t="n">
        <v>3</v>
      </c>
      <c r="D1863" s="9" t="s">
        <v>332</v>
      </c>
    </row>
    <row r="1864" customFormat="false" ht="12.75" hidden="false" customHeight="false" outlineLevel="0" collapsed="false">
      <c r="B1864" s="8" t="s">
        <v>1880</v>
      </c>
      <c r="C1864" s="8" t="n">
        <v>32</v>
      </c>
      <c r="D1864" s="9" t="s">
        <v>6</v>
      </c>
    </row>
    <row r="1865" customFormat="false" ht="12.75" hidden="false" customHeight="false" outlineLevel="0" collapsed="false">
      <c r="B1865" s="8" t="s">
        <v>1881</v>
      </c>
      <c r="C1865" s="8" t="n">
        <v>32</v>
      </c>
      <c r="D1865" s="9" t="s">
        <v>6</v>
      </c>
    </row>
    <row r="1866" customFormat="false" ht="12.75" hidden="false" customHeight="false" outlineLevel="0" collapsed="false">
      <c r="B1866" s="8" t="s">
        <v>1882</v>
      </c>
      <c r="C1866" s="8" t="n">
        <v>32</v>
      </c>
      <c r="D1866" s="9" t="s">
        <v>6</v>
      </c>
    </row>
    <row r="1867" customFormat="false" ht="12.75" hidden="false" customHeight="false" outlineLevel="0" collapsed="false">
      <c r="B1867" s="8" t="s">
        <v>1883</v>
      </c>
      <c r="C1867" s="8" t="n">
        <v>20</v>
      </c>
      <c r="D1867" s="9" t="s">
        <v>6</v>
      </c>
    </row>
    <row r="1868" customFormat="false" ht="12.75" hidden="false" customHeight="false" outlineLevel="0" collapsed="false">
      <c r="B1868" s="8" t="s">
        <v>1884</v>
      </c>
      <c r="C1868" s="8" t="n">
        <v>31</v>
      </c>
      <c r="D1868" s="9" t="s">
        <v>50</v>
      </c>
    </row>
    <row r="1869" customFormat="false" ht="12.75" hidden="false" customHeight="false" outlineLevel="0" collapsed="false">
      <c r="B1869" s="8" t="s">
        <v>1885</v>
      </c>
      <c r="C1869" s="8" t="n">
        <v>17</v>
      </c>
      <c r="D1869" s="9" t="s">
        <v>50</v>
      </c>
    </row>
    <row r="1870" customFormat="false" ht="12.75" hidden="false" customHeight="false" outlineLevel="0" collapsed="false">
      <c r="B1870" s="8" t="s">
        <v>1886</v>
      </c>
      <c r="C1870" s="8" t="n">
        <v>11</v>
      </c>
      <c r="D1870" s="9" t="s">
        <v>50</v>
      </c>
    </row>
    <row r="1871" customFormat="false" ht="12.75" hidden="false" customHeight="false" outlineLevel="0" collapsed="false">
      <c r="B1871" s="8" t="s">
        <v>1887</v>
      </c>
      <c r="C1871" s="8" t="n">
        <v>10</v>
      </c>
      <c r="D1871" s="9" t="s">
        <v>6</v>
      </c>
    </row>
    <row r="1872" customFormat="false" ht="12.75" hidden="false" customHeight="false" outlineLevel="0" collapsed="false">
      <c r="B1872" s="8" t="s">
        <v>1888</v>
      </c>
      <c r="C1872" s="8" t="n">
        <v>11</v>
      </c>
      <c r="D1872" s="9" t="s">
        <v>327</v>
      </c>
    </row>
    <row r="1873" customFormat="false" ht="12.75" hidden="false" customHeight="false" outlineLevel="0" collapsed="false">
      <c r="B1873" s="8" t="s">
        <v>1889</v>
      </c>
      <c r="C1873" s="8" t="n">
        <v>64</v>
      </c>
      <c r="D1873" s="9" t="s">
        <v>50</v>
      </c>
    </row>
    <row r="1874" customFormat="false" ht="12.75" hidden="false" customHeight="false" outlineLevel="0" collapsed="false">
      <c r="B1874" s="8" t="s">
        <v>1890</v>
      </c>
      <c r="C1874" s="8" t="n">
        <v>31</v>
      </c>
      <c r="D1874" s="9" t="s">
        <v>6</v>
      </c>
    </row>
    <row r="1875" customFormat="false" ht="12.75" hidden="false" customHeight="false" outlineLevel="0" collapsed="false">
      <c r="B1875" s="8" t="s">
        <v>1891</v>
      </c>
      <c r="C1875" s="8" t="n">
        <v>104</v>
      </c>
      <c r="D1875" s="9" t="s">
        <v>50</v>
      </c>
    </row>
    <row r="1876" customFormat="false" ht="12.75" hidden="false" customHeight="false" outlineLevel="0" collapsed="false">
      <c r="B1876" s="8" t="s">
        <v>1892</v>
      </c>
      <c r="C1876" s="8" t="n">
        <v>152</v>
      </c>
      <c r="D1876" s="9" t="s">
        <v>50</v>
      </c>
    </row>
    <row r="1877" customFormat="false" ht="12.75" hidden="false" customHeight="false" outlineLevel="0" collapsed="false">
      <c r="B1877" s="8" t="s">
        <v>1893</v>
      </c>
      <c r="C1877" s="8" t="n">
        <v>50</v>
      </c>
      <c r="D1877" s="9" t="s">
        <v>50</v>
      </c>
    </row>
    <row r="1878" customFormat="false" ht="12.75" hidden="false" customHeight="false" outlineLevel="0" collapsed="false">
      <c r="B1878" s="8" t="s">
        <v>1894</v>
      </c>
      <c r="C1878" s="8" t="n">
        <v>25</v>
      </c>
      <c r="D1878" s="9" t="s">
        <v>6</v>
      </c>
    </row>
    <row r="1879" customFormat="false" ht="12.75" hidden="false" customHeight="false" outlineLevel="0" collapsed="false">
      <c r="B1879" s="8" t="s">
        <v>1895</v>
      </c>
      <c r="C1879" s="8" t="n">
        <v>8</v>
      </c>
      <c r="D1879" s="9" t="s">
        <v>6</v>
      </c>
    </row>
    <row r="1880" customFormat="false" ht="12.75" hidden="false" customHeight="false" outlineLevel="0" collapsed="false">
      <c r="B1880" s="8" t="s">
        <v>1896</v>
      </c>
      <c r="C1880" s="8" t="n">
        <v>8</v>
      </c>
      <c r="D1880" s="9" t="s">
        <v>6</v>
      </c>
    </row>
    <row r="1881" customFormat="false" ht="12.75" hidden="false" customHeight="false" outlineLevel="0" collapsed="false">
      <c r="B1881" s="8" t="s">
        <v>1897</v>
      </c>
      <c r="C1881" s="8" t="n">
        <v>8</v>
      </c>
      <c r="D1881" s="9" t="s">
        <v>6</v>
      </c>
    </row>
    <row r="1882" customFormat="false" ht="12.75" hidden="false" customHeight="false" outlineLevel="0" collapsed="false">
      <c r="B1882" s="8" t="s">
        <v>1898</v>
      </c>
      <c r="C1882" s="8" t="n">
        <v>8</v>
      </c>
      <c r="D1882" s="9" t="s">
        <v>6</v>
      </c>
    </row>
    <row r="1883" customFormat="false" ht="12.75" hidden="false" customHeight="false" outlineLevel="0" collapsed="false">
      <c r="B1883" s="8" t="s">
        <v>1899</v>
      </c>
      <c r="C1883" s="8" t="n">
        <v>8</v>
      </c>
      <c r="D1883" s="9" t="s">
        <v>50</v>
      </c>
    </row>
    <row r="1884" customFormat="false" ht="12.75" hidden="false" customHeight="false" outlineLevel="0" collapsed="false">
      <c r="B1884" s="8" t="s">
        <v>1900</v>
      </c>
      <c r="C1884" s="8" t="n">
        <v>52</v>
      </c>
      <c r="D1884" s="9" t="s">
        <v>50</v>
      </c>
    </row>
    <row r="1885" customFormat="false" ht="12.75" hidden="false" customHeight="false" outlineLevel="0" collapsed="false">
      <c r="B1885" s="8" t="s">
        <v>1901</v>
      </c>
      <c r="C1885" s="8" t="n">
        <v>67</v>
      </c>
      <c r="D1885" s="9" t="s">
        <v>50</v>
      </c>
    </row>
    <row r="1886" customFormat="false" ht="12.75" hidden="false" customHeight="false" outlineLevel="0" collapsed="false">
      <c r="B1886" s="8" t="s">
        <v>1902</v>
      </c>
      <c r="C1886" s="8" t="n">
        <v>27</v>
      </c>
      <c r="D1886" s="9" t="s">
        <v>50</v>
      </c>
    </row>
    <row r="1887" customFormat="false" ht="12.75" hidden="false" customHeight="false" outlineLevel="0" collapsed="false">
      <c r="B1887" s="8" t="s">
        <v>1903</v>
      </c>
      <c r="C1887" s="8" t="n">
        <v>46</v>
      </c>
      <c r="D1887" s="9" t="s">
        <v>50</v>
      </c>
    </row>
    <row r="1888" customFormat="false" ht="12.75" hidden="false" customHeight="false" outlineLevel="0" collapsed="false">
      <c r="B1888" s="8" t="s">
        <v>1904</v>
      </c>
      <c r="C1888" s="8" t="n">
        <v>71</v>
      </c>
      <c r="D1888" s="9" t="s">
        <v>6</v>
      </c>
    </row>
    <row r="1889" customFormat="false" ht="12.75" hidden="false" customHeight="false" outlineLevel="0" collapsed="false">
      <c r="B1889" s="8" t="s">
        <v>1905</v>
      </c>
      <c r="C1889" s="8" t="n">
        <v>20</v>
      </c>
      <c r="D1889" s="9" t="s">
        <v>50</v>
      </c>
    </row>
    <row r="1890" customFormat="false" ht="12.75" hidden="false" customHeight="false" outlineLevel="0" collapsed="false">
      <c r="B1890" s="8" t="s">
        <v>1906</v>
      </c>
      <c r="C1890" s="8" t="n">
        <v>20</v>
      </c>
      <c r="D1890" s="9" t="s">
        <v>50</v>
      </c>
    </row>
    <row r="1891" customFormat="false" ht="12.75" hidden="false" customHeight="false" outlineLevel="0" collapsed="false">
      <c r="B1891" s="8" t="s">
        <v>1907</v>
      </c>
      <c r="C1891" s="8" t="n">
        <v>19</v>
      </c>
      <c r="D1891" s="9" t="s">
        <v>50</v>
      </c>
    </row>
    <row r="1892" customFormat="false" ht="12.75" hidden="false" customHeight="false" outlineLevel="0" collapsed="false">
      <c r="B1892" s="8" t="s">
        <v>1908</v>
      </c>
      <c r="C1892" s="8" t="n">
        <v>66</v>
      </c>
      <c r="D1892" s="9" t="s">
        <v>6</v>
      </c>
    </row>
    <row r="1893" customFormat="false" ht="12.75" hidden="false" customHeight="false" outlineLevel="0" collapsed="false">
      <c r="B1893" s="8" t="s">
        <v>1909</v>
      </c>
      <c r="C1893" s="8" t="n">
        <v>15</v>
      </c>
      <c r="D1893" s="9" t="s">
        <v>6</v>
      </c>
    </row>
    <row r="1894" customFormat="false" ht="12.75" hidden="false" customHeight="false" outlineLevel="0" collapsed="false">
      <c r="B1894" s="8" t="s">
        <v>1910</v>
      </c>
      <c r="C1894" s="8" t="n">
        <v>15</v>
      </c>
      <c r="D1894" s="9" t="s">
        <v>6</v>
      </c>
    </row>
    <row r="1895" customFormat="false" ht="12.75" hidden="false" customHeight="false" outlineLevel="0" collapsed="false">
      <c r="B1895" s="8" t="s">
        <v>1911</v>
      </c>
      <c r="C1895" s="8" t="n">
        <v>14</v>
      </c>
      <c r="D1895" s="9" t="s">
        <v>6</v>
      </c>
    </row>
    <row r="1896" customFormat="false" ht="12.75" hidden="false" customHeight="false" outlineLevel="0" collapsed="false">
      <c r="B1896" s="8" t="s">
        <v>1912</v>
      </c>
      <c r="C1896" s="8" t="n">
        <v>10</v>
      </c>
      <c r="D1896" s="9" t="s">
        <v>6</v>
      </c>
    </row>
    <row r="1897" customFormat="false" ht="12.75" hidden="false" customHeight="false" outlineLevel="0" collapsed="false">
      <c r="B1897" s="8" t="s">
        <v>1913</v>
      </c>
      <c r="C1897" s="8" t="n">
        <v>10</v>
      </c>
      <c r="D1897" s="9" t="s">
        <v>6</v>
      </c>
    </row>
    <row r="1898" customFormat="false" ht="12.75" hidden="false" customHeight="false" outlineLevel="0" collapsed="false">
      <c r="B1898" s="8" t="s">
        <v>1914</v>
      </c>
      <c r="C1898" s="8" t="n">
        <v>26</v>
      </c>
      <c r="D1898" s="9" t="s">
        <v>6</v>
      </c>
    </row>
    <row r="1899" customFormat="false" ht="12.75" hidden="false" customHeight="false" outlineLevel="0" collapsed="false">
      <c r="B1899" s="8" t="s">
        <v>1915</v>
      </c>
      <c r="C1899" s="8" t="n">
        <v>10</v>
      </c>
      <c r="D1899" s="9" t="s">
        <v>290</v>
      </c>
    </row>
    <row r="1900" customFormat="false" ht="12.75" hidden="false" customHeight="false" outlineLevel="0" collapsed="false">
      <c r="B1900" s="8" t="s">
        <v>1916</v>
      </c>
      <c r="C1900" s="8" t="n">
        <v>10</v>
      </c>
      <c r="D1900" s="9" t="s">
        <v>290</v>
      </c>
    </row>
    <row r="1901" customFormat="false" ht="12.75" hidden="false" customHeight="false" outlineLevel="0" collapsed="false">
      <c r="B1901" s="8" t="s">
        <v>1917</v>
      </c>
      <c r="C1901" s="8" t="n">
        <v>10</v>
      </c>
      <c r="D1901" s="9" t="s">
        <v>290</v>
      </c>
    </row>
    <row r="1902" customFormat="false" ht="12.75" hidden="false" customHeight="false" outlineLevel="0" collapsed="false">
      <c r="B1902" s="8" t="s">
        <v>1918</v>
      </c>
      <c r="C1902" s="8" t="n">
        <v>10</v>
      </c>
      <c r="D1902" s="9" t="s">
        <v>290</v>
      </c>
    </row>
    <row r="1903" customFormat="false" ht="12.75" hidden="false" customHeight="false" outlineLevel="0" collapsed="false">
      <c r="B1903" s="8" t="s">
        <v>1919</v>
      </c>
      <c r="C1903" s="8" t="n">
        <v>10</v>
      </c>
      <c r="D1903" s="9" t="s">
        <v>290</v>
      </c>
    </row>
    <row r="1904" customFormat="false" ht="12.75" hidden="false" customHeight="false" outlineLevel="0" collapsed="false">
      <c r="B1904" s="8" t="s">
        <v>1920</v>
      </c>
      <c r="C1904" s="8" t="n">
        <v>13</v>
      </c>
      <c r="D1904" s="9" t="s">
        <v>290</v>
      </c>
    </row>
    <row r="1905" customFormat="false" ht="12.75" hidden="false" customHeight="false" outlineLevel="0" collapsed="false">
      <c r="B1905" s="8" t="s">
        <v>1921</v>
      </c>
      <c r="C1905" s="8" t="n">
        <v>13</v>
      </c>
      <c r="D1905" s="9" t="s">
        <v>290</v>
      </c>
    </row>
    <row r="1906" customFormat="false" ht="12.75" hidden="false" customHeight="false" outlineLevel="0" collapsed="false">
      <c r="B1906" s="8" t="s">
        <v>1922</v>
      </c>
      <c r="C1906" s="8" t="n">
        <v>13</v>
      </c>
      <c r="D1906" s="9" t="s">
        <v>290</v>
      </c>
    </row>
    <row r="1907" customFormat="false" ht="12.75" hidden="false" customHeight="false" outlineLevel="0" collapsed="false">
      <c r="B1907" s="8" t="s">
        <v>1923</v>
      </c>
      <c r="C1907" s="8" t="n">
        <v>13</v>
      </c>
      <c r="D1907" s="9" t="s">
        <v>290</v>
      </c>
    </row>
    <row r="1908" customFormat="false" ht="12.75" hidden="false" customHeight="false" outlineLevel="0" collapsed="false">
      <c r="B1908" s="8" t="s">
        <v>1924</v>
      </c>
      <c r="C1908" s="8" t="n">
        <v>10</v>
      </c>
      <c r="D1908" s="9" t="s">
        <v>290</v>
      </c>
    </row>
    <row r="1909" customFormat="false" ht="12.75" hidden="false" customHeight="false" outlineLevel="0" collapsed="false">
      <c r="B1909" s="8" t="s">
        <v>1925</v>
      </c>
      <c r="C1909" s="8" t="n">
        <v>10</v>
      </c>
      <c r="D1909" s="9" t="s">
        <v>290</v>
      </c>
    </row>
    <row r="1910" customFormat="false" ht="12.75" hidden="false" customHeight="false" outlineLevel="0" collapsed="false">
      <c r="B1910" s="8" t="s">
        <v>1926</v>
      </c>
      <c r="C1910" s="8" t="n">
        <v>10</v>
      </c>
      <c r="D1910" s="9" t="s">
        <v>290</v>
      </c>
    </row>
    <row r="1911" customFormat="false" ht="12.75" hidden="false" customHeight="false" outlineLevel="0" collapsed="false">
      <c r="B1911" s="8" t="s">
        <v>1927</v>
      </c>
      <c r="C1911" s="8" t="n">
        <v>10</v>
      </c>
      <c r="D1911" s="9" t="s">
        <v>290</v>
      </c>
    </row>
    <row r="1912" customFormat="false" ht="12.75" hidden="false" customHeight="false" outlineLevel="0" collapsed="false">
      <c r="B1912" s="8" t="s">
        <v>1928</v>
      </c>
      <c r="C1912" s="8" t="n">
        <v>10</v>
      </c>
      <c r="D1912" s="9" t="s">
        <v>290</v>
      </c>
    </row>
    <row r="1913" customFormat="false" ht="12.75" hidden="false" customHeight="false" outlineLevel="0" collapsed="false">
      <c r="B1913" s="8" t="s">
        <v>1929</v>
      </c>
      <c r="C1913" s="8" t="n">
        <v>13</v>
      </c>
      <c r="D1913" s="9" t="s">
        <v>290</v>
      </c>
    </row>
    <row r="1914" customFormat="false" ht="12.75" hidden="false" customHeight="false" outlineLevel="0" collapsed="false">
      <c r="B1914" s="8" t="s">
        <v>1930</v>
      </c>
      <c r="C1914" s="8" t="n">
        <v>13</v>
      </c>
      <c r="D1914" s="9" t="s">
        <v>290</v>
      </c>
    </row>
    <row r="1915" customFormat="false" ht="12.75" hidden="false" customHeight="false" outlineLevel="0" collapsed="false">
      <c r="B1915" s="8" t="s">
        <v>1931</v>
      </c>
      <c r="C1915" s="8" t="n">
        <v>22</v>
      </c>
      <c r="D1915" s="9" t="s">
        <v>290</v>
      </c>
    </row>
    <row r="1916" customFormat="false" ht="12.75" hidden="false" customHeight="false" outlineLevel="0" collapsed="false">
      <c r="B1916" s="8" t="s">
        <v>1932</v>
      </c>
      <c r="C1916" s="8" t="n">
        <v>21</v>
      </c>
      <c r="D1916" s="9" t="s">
        <v>290</v>
      </c>
    </row>
    <row r="1917" customFormat="false" ht="12.75" hidden="false" customHeight="false" outlineLevel="0" collapsed="false">
      <c r="B1917" s="8" t="s">
        <v>1933</v>
      </c>
      <c r="C1917" s="8" t="n">
        <v>11</v>
      </c>
      <c r="D1917" s="9" t="s">
        <v>327</v>
      </c>
    </row>
    <row r="1918" customFormat="false" ht="12.75" hidden="false" customHeight="false" outlineLevel="0" collapsed="false">
      <c r="B1918" s="8" t="s">
        <v>1934</v>
      </c>
      <c r="C1918" s="8" t="n">
        <v>11</v>
      </c>
      <c r="D1918" s="9" t="s">
        <v>327</v>
      </c>
    </row>
    <row r="1919" customFormat="false" ht="12.75" hidden="false" customHeight="false" outlineLevel="0" collapsed="false">
      <c r="B1919" s="8" t="s">
        <v>1935</v>
      </c>
      <c r="C1919" s="8" t="n">
        <v>11</v>
      </c>
      <c r="D1919" s="9" t="s">
        <v>327</v>
      </c>
    </row>
    <row r="1920" customFormat="false" ht="12.75" hidden="false" customHeight="false" outlineLevel="0" collapsed="false">
      <c r="B1920" s="8" t="s">
        <v>1936</v>
      </c>
      <c r="C1920" s="8" t="n">
        <v>10</v>
      </c>
      <c r="D1920" s="9" t="s">
        <v>327</v>
      </c>
    </row>
    <row r="1921" customFormat="false" ht="12.75" hidden="false" customHeight="false" outlineLevel="0" collapsed="false">
      <c r="B1921" s="8" t="s">
        <v>1937</v>
      </c>
      <c r="C1921" s="8" t="n">
        <v>26</v>
      </c>
      <c r="D1921" s="9" t="s">
        <v>327</v>
      </c>
    </row>
    <row r="1922" customFormat="false" ht="12.75" hidden="false" customHeight="false" outlineLevel="0" collapsed="false">
      <c r="B1922" s="8" t="s">
        <v>1938</v>
      </c>
      <c r="C1922" s="8" t="n">
        <v>12</v>
      </c>
      <c r="D1922" s="9" t="s">
        <v>327</v>
      </c>
    </row>
    <row r="1923" customFormat="false" ht="12.75" hidden="false" customHeight="false" outlineLevel="0" collapsed="false">
      <c r="B1923" s="8" t="s">
        <v>1939</v>
      </c>
      <c r="C1923" s="8" t="n">
        <v>4</v>
      </c>
      <c r="D1923" s="9" t="s">
        <v>327</v>
      </c>
    </row>
    <row r="1924" customFormat="false" ht="12.75" hidden="false" customHeight="false" outlineLevel="0" collapsed="false">
      <c r="B1924" s="8" t="s">
        <v>1940</v>
      </c>
      <c r="C1924" s="8" t="n">
        <v>5</v>
      </c>
      <c r="D1924" s="9" t="s">
        <v>327</v>
      </c>
    </row>
    <row r="1925" customFormat="false" ht="12.75" hidden="false" customHeight="false" outlineLevel="0" collapsed="false">
      <c r="B1925" s="8" t="s">
        <v>1941</v>
      </c>
      <c r="C1925" s="8" t="n">
        <v>33</v>
      </c>
      <c r="D1925" s="9" t="s">
        <v>327</v>
      </c>
    </row>
    <row r="1926" customFormat="false" ht="12.75" hidden="false" customHeight="false" outlineLevel="0" collapsed="false">
      <c r="B1926" s="8" t="s">
        <v>1942</v>
      </c>
      <c r="C1926" s="8" t="n">
        <v>38</v>
      </c>
      <c r="D1926" s="9" t="s">
        <v>327</v>
      </c>
    </row>
    <row r="1927" customFormat="false" ht="12.75" hidden="false" customHeight="false" outlineLevel="0" collapsed="false">
      <c r="B1927" s="8" t="s">
        <v>1943</v>
      </c>
      <c r="C1927" s="8" t="n">
        <v>20</v>
      </c>
      <c r="D1927" s="9" t="s">
        <v>327</v>
      </c>
    </row>
    <row r="1928" customFormat="false" ht="12.75" hidden="false" customHeight="false" outlineLevel="0" collapsed="false">
      <c r="B1928" s="8" t="s">
        <v>1944</v>
      </c>
      <c r="C1928" s="8" t="n">
        <v>19</v>
      </c>
      <c r="D1928" s="9" t="s">
        <v>327</v>
      </c>
    </row>
    <row r="1929" customFormat="false" ht="12.75" hidden="false" customHeight="false" outlineLevel="0" collapsed="false">
      <c r="B1929" s="8" t="s">
        <v>1945</v>
      </c>
      <c r="C1929" s="8" t="n">
        <v>18</v>
      </c>
      <c r="D1929" s="9" t="s">
        <v>327</v>
      </c>
    </row>
    <row r="1930" customFormat="false" ht="12.75" hidden="false" customHeight="false" outlineLevel="0" collapsed="false">
      <c r="B1930" s="8" t="s">
        <v>1946</v>
      </c>
      <c r="C1930" s="8"/>
      <c r="D1930" s="9"/>
    </row>
    <row r="1931" customFormat="false" ht="12.75" hidden="false" customHeight="false" outlineLevel="0" collapsed="false">
      <c r="B1931" s="8" t="s">
        <v>1947</v>
      </c>
      <c r="C1931" s="8" t="n">
        <v>2</v>
      </c>
      <c r="D1931" s="9" t="s">
        <v>332</v>
      </c>
    </row>
    <row r="1932" customFormat="false" ht="12.75" hidden="false" customHeight="false" outlineLevel="0" collapsed="false">
      <c r="B1932" s="8" t="s">
        <v>1948</v>
      </c>
      <c r="C1932" s="8" t="n">
        <v>4</v>
      </c>
      <c r="D1932" s="9" t="s">
        <v>332</v>
      </c>
    </row>
    <row r="1933" customFormat="false" ht="12.75" hidden="false" customHeight="false" outlineLevel="0" collapsed="false">
      <c r="B1933" s="8" t="s">
        <v>1949</v>
      </c>
      <c r="C1933" s="8" t="n">
        <v>2</v>
      </c>
      <c r="D1933" s="9" t="s">
        <v>332</v>
      </c>
    </row>
    <row r="1934" customFormat="false" ht="12.75" hidden="false" customHeight="false" outlineLevel="0" collapsed="false">
      <c r="B1934" s="8" t="s">
        <v>1950</v>
      </c>
      <c r="C1934" s="8" t="n">
        <v>2</v>
      </c>
      <c r="D1934" s="9" t="s">
        <v>332</v>
      </c>
    </row>
    <row r="1935" customFormat="false" ht="12.75" hidden="false" customHeight="false" outlineLevel="0" collapsed="false">
      <c r="B1935" s="8" t="s">
        <v>1951</v>
      </c>
      <c r="C1935" s="8" t="n">
        <v>2</v>
      </c>
      <c r="D1935" s="9" t="s">
        <v>332</v>
      </c>
    </row>
    <row r="1936" customFormat="false" ht="12.75" hidden="false" customHeight="false" outlineLevel="0" collapsed="false">
      <c r="B1936" s="8" t="s">
        <v>1952</v>
      </c>
      <c r="C1936" s="8" t="n">
        <v>2</v>
      </c>
      <c r="D1936" s="9" t="s">
        <v>332</v>
      </c>
    </row>
    <row r="1937" customFormat="false" ht="12.75" hidden="false" customHeight="false" outlineLevel="0" collapsed="false">
      <c r="B1937" s="8" t="s">
        <v>1953</v>
      </c>
      <c r="C1937" s="8" t="n">
        <v>1</v>
      </c>
      <c r="D1937" s="9" t="s">
        <v>332</v>
      </c>
    </row>
    <row r="1938" customFormat="false" ht="12.75" hidden="false" customHeight="false" outlineLevel="0" collapsed="false">
      <c r="B1938" s="8" t="s">
        <v>1954</v>
      </c>
      <c r="C1938" s="8" t="n">
        <v>3</v>
      </c>
      <c r="D1938" s="9" t="s">
        <v>332</v>
      </c>
    </row>
    <row r="1939" customFormat="false" ht="12.75" hidden="false" customHeight="false" outlineLevel="0" collapsed="false">
      <c r="B1939" s="8" t="s">
        <v>1955</v>
      </c>
      <c r="C1939" s="8" t="n">
        <v>1</v>
      </c>
      <c r="D1939" s="9" t="s">
        <v>332</v>
      </c>
    </row>
    <row r="1940" customFormat="false" ht="12.75" hidden="false" customHeight="false" outlineLevel="0" collapsed="false">
      <c r="B1940" s="8" t="s">
        <v>1956</v>
      </c>
      <c r="C1940" s="8" t="n">
        <v>7</v>
      </c>
      <c r="D1940" s="9" t="s">
        <v>332</v>
      </c>
    </row>
    <row r="1941" customFormat="false" ht="12.75" hidden="false" customHeight="false" outlineLevel="0" collapsed="false">
      <c r="B1941" s="8" t="s">
        <v>1957</v>
      </c>
      <c r="C1941" s="8" t="n">
        <v>2</v>
      </c>
      <c r="D1941" s="9" t="s">
        <v>332</v>
      </c>
    </row>
    <row r="1942" customFormat="false" ht="12.75" hidden="false" customHeight="false" outlineLevel="0" collapsed="false">
      <c r="B1942" s="8" t="s">
        <v>1958</v>
      </c>
      <c r="C1942" s="8"/>
      <c r="D1942" s="9"/>
    </row>
    <row r="1943" customFormat="false" ht="12.75" hidden="false" customHeight="false" outlineLevel="0" collapsed="false">
      <c r="B1943" s="8" t="s">
        <v>1959</v>
      </c>
      <c r="C1943" s="8" t="n">
        <v>841</v>
      </c>
      <c r="D1943" s="9" t="s">
        <v>50</v>
      </c>
    </row>
    <row r="1944" customFormat="false" ht="12.75" hidden="false" customHeight="false" outlineLevel="0" collapsed="false">
      <c r="B1944" s="8" t="s">
        <v>1960</v>
      </c>
      <c r="C1944" s="8" t="n">
        <v>64</v>
      </c>
      <c r="D1944" s="9" t="s">
        <v>327</v>
      </c>
    </row>
    <row r="1945" customFormat="false" ht="12.75" hidden="false" customHeight="false" outlineLevel="0" collapsed="false">
      <c r="B1945" s="8" t="s">
        <v>1961</v>
      </c>
      <c r="C1945" s="8" t="n">
        <v>40</v>
      </c>
      <c r="D1945" s="9" t="s">
        <v>50</v>
      </c>
    </row>
    <row r="1946" customFormat="false" ht="12.75" hidden="false" customHeight="false" outlineLevel="0" collapsed="false">
      <c r="B1946" s="8" t="s">
        <v>1962</v>
      </c>
      <c r="C1946" s="8" t="n">
        <v>100</v>
      </c>
      <c r="D1946" s="9" t="s">
        <v>327</v>
      </c>
    </row>
    <row r="1947" customFormat="false" ht="12.75" hidden="false" customHeight="false" outlineLevel="0" collapsed="false">
      <c r="B1947" s="8" t="s">
        <v>1963</v>
      </c>
      <c r="C1947" s="8" t="n">
        <v>17</v>
      </c>
      <c r="D1947" s="9" t="s">
        <v>327</v>
      </c>
    </row>
    <row r="1948" customFormat="false" ht="12.75" hidden="false" customHeight="false" outlineLevel="0" collapsed="false">
      <c r="B1948" s="8" t="s">
        <v>1964</v>
      </c>
      <c r="C1948" s="8" t="n">
        <v>31</v>
      </c>
      <c r="D1948" s="9" t="s">
        <v>327</v>
      </c>
    </row>
    <row r="1949" customFormat="false" ht="12.75" hidden="false" customHeight="false" outlineLevel="0" collapsed="false">
      <c r="B1949" s="8" t="s">
        <v>1965</v>
      </c>
      <c r="C1949" s="8" t="n">
        <v>200</v>
      </c>
      <c r="D1949" s="9" t="s">
        <v>50</v>
      </c>
    </row>
    <row r="1950" customFormat="false" ht="12.75" hidden="false" customHeight="false" outlineLevel="0" collapsed="false">
      <c r="B1950" s="8" t="s">
        <v>1966</v>
      </c>
      <c r="C1950" s="8" t="n">
        <v>75</v>
      </c>
      <c r="D1950" s="9" t="s">
        <v>50</v>
      </c>
    </row>
    <row r="1951" customFormat="false" ht="12.75" hidden="false" customHeight="false" outlineLevel="0" collapsed="false">
      <c r="B1951" s="8" t="s">
        <v>1967</v>
      </c>
      <c r="C1951" s="8" t="n">
        <v>79</v>
      </c>
      <c r="D1951" s="9" t="s">
        <v>50</v>
      </c>
    </row>
    <row r="1952" customFormat="false" ht="12.75" hidden="false" customHeight="false" outlineLevel="0" collapsed="false">
      <c r="B1952" s="8" t="s">
        <v>1968</v>
      </c>
      <c r="C1952" s="8" t="n">
        <v>97</v>
      </c>
      <c r="D1952" s="9" t="s">
        <v>50</v>
      </c>
    </row>
    <row r="1953" customFormat="false" ht="12.75" hidden="false" customHeight="false" outlineLevel="0" collapsed="false">
      <c r="B1953" s="8" t="s">
        <v>1969</v>
      </c>
      <c r="C1953" s="8" t="n">
        <v>106</v>
      </c>
      <c r="D1953" s="9" t="s">
        <v>50</v>
      </c>
    </row>
    <row r="1954" customFormat="false" ht="12.75" hidden="false" customHeight="false" outlineLevel="0" collapsed="false">
      <c r="B1954" s="8" t="s">
        <v>1970</v>
      </c>
      <c r="C1954" s="8" t="n">
        <v>49</v>
      </c>
      <c r="D1954" s="9" t="s">
        <v>50</v>
      </c>
    </row>
    <row r="1955" customFormat="false" ht="12.75" hidden="false" customHeight="false" outlineLevel="0" collapsed="false">
      <c r="B1955" s="8" t="s">
        <v>1971</v>
      </c>
      <c r="C1955" s="8" t="n">
        <v>100</v>
      </c>
      <c r="D1955" s="9" t="s">
        <v>290</v>
      </c>
    </row>
    <row r="1956" customFormat="false" ht="12.75" hidden="false" customHeight="false" outlineLevel="0" collapsed="false">
      <c r="B1956" s="8" t="s">
        <v>1972</v>
      </c>
      <c r="C1956" s="8" t="n">
        <v>134</v>
      </c>
      <c r="D1956" s="9" t="s">
        <v>50</v>
      </c>
    </row>
    <row r="1957" customFormat="false" ht="12.75" hidden="false" customHeight="false" outlineLevel="0" collapsed="false">
      <c r="B1957" s="8" t="s">
        <v>1973</v>
      </c>
      <c r="C1957" s="8" t="n">
        <v>49</v>
      </c>
      <c r="D1957" s="9" t="s">
        <v>50</v>
      </c>
    </row>
    <row r="1958" customFormat="false" ht="12.75" hidden="false" customHeight="false" outlineLevel="0" collapsed="false">
      <c r="B1958" s="8" t="s">
        <v>1974</v>
      </c>
      <c r="C1958" s="8" t="n">
        <v>14</v>
      </c>
      <c r="D1958" s="9" t="s">
        <v>50</v>
      </c>
    </row>
    <row r="1959" customFormat="false" ht="12.75" hidden="false" customHeight="false" outlineLevel="0" collapsed="false">
      <c r="B1959" s="8" t="s">
        <v>1975</v>
      </c>
      <c r="C1959" s="8" t="n">
        <v>20</v>
      </c>
      <c r="D1959" s="9" t="s">
        <v>50</v>
      </c>
    </row>
    <row r="1960" customFormat="false" ht="12.75" hidden="false" customHeight="false" outlineLevel="0" collapsed="false">
      <c r="B1960" s="8" t="s">
        <v>1976</v>
      </c>
      <c r="C1960" s="8" t="n">
        <v>33</v>
      </c>
      <c r="D1960" s="9" t="s">
        <v>50</v>
      </c>
    </row>
    <row r="1961" customFormat="false" ht="12.75" hidden="false" customHeight="false" outlineLevel="0" collapsed="false">
      <c r="B1961" s="8" t="s">
        <v>1977</v>
      </c>
      <c r="C1961" s="8" t="n">
        <v>47</v>
      </c>
      <c r="D1961" s="9" t="s">
        <v>50</v>
      </c>
    </row>
    <row r="1962" customFormat="false" ht="12.75" hidden="false" customHeight="false" outlineLevel="0" collapsed="false">
      <c r="B1962" s="8" t="s">
        <v>1978</v>
      </c>
      <c r="C1962" s="8" t="n">
        <v>77</v>
      </c>
      <c r="D1962" s="9" t="s">
        <v>50</v>
      </c>
    </row>
    <row r="1963" customFormat="false" ht="12.75" hidden="false" customHeight="false" outlineLevel="0" collapsed="false">
      <c r="B1963" s="8" t="s">
        <v>1979</v>
      </c>
      <c r="C1963" s="8" t="n">
        <v>36</v>
      </c>
      <c r="D1963" s="9" t="s">
        <v>327</v>
      </c>
    </row>
    <row r="1964" customFormat="false" ht="12.75" hidden="false" customHeight="false" outlineLevel="0" collapsed="false">
      <c r="B1964" s="8" t="s">
        <v>1980</v>
      </c>
      <c r="C1964" s="8" t="n">
        <v>46</v>
      </c>
      <c r="D1964" s="9" t="s">
        <v>327</v>
      </c>
    </row>
    <row r="1965" customFormat="false" ht="12.75" hidden="false" customHeight="false" outlineLevel="0" collapsed="false">
      <c r="B1965" s="8" t="s">
        <v>1981</v>
      </c>
      <c r="C1965" s="8" t="n">
        <v>29</v>
      </c>
      <c r="D1965" s="9" t="s">
        <v>327</v>
      </c>
    </row>
    <row r="1966" customFormat="false" ht="12.75" hidden="false" customHeight="false" outlineLevel="0" collapsed="false">
      <c r="B1966" s="8" t="s">
        <v>1982</v>
      </c>
      <c r="C1966" s="8" t="n">
        <v>20</v>
      </c>
      <c r="D1966" s="9" t="s">
        <v>327</v>
      </c>
    </row>
    <row r="1967" customFormat="false" ht="12.75" hidden="false" customHeight="false" outlineLevel="0" collapsed="false">
      <c r="B1967" s="8" t="s">
        <v>1983</v>
      </c>
      <c r="C1967" s="8" t="n">
        <v>28</v>
      </c>
      <c r="D1967" s="9" t="s">
        <v>327</v>
      </c>
    </row>
    <row r="1968" customFormat="false" ht="12.75" hidden="false" customHeight="false" outlineLevel="0" collapsed="false">
      <c r="B1968" s="8" t="s">
        <v>1984</v>
      </c>
      <c r="C1968" s="8" t="n">
        <v>36</v>
      </c>
      <c r="D1968" s="9" t="s">
        <v>327</v>
      </c>
    </row>
    <row r="1969" customFormat="false" ht="12.75" hidden="false" customHeight="false" outlineLevel="0" collapsed="false">
      <c r="B1969" s="8" t="s">
        <v>1985</v>
      </c>
      <c r="C1969" s="8" t="n">
        <v>43</v>
      </c>
      <c r="D1969" s="9" t="s">
        <v>327</v>
      </c>
    </row>
    <row r="1970" customFormat="false" ht="12.75" hidden="false" customHeight="false" outlineLevel="0" collapsed="false">
      <c r="B1970" s="8" t="s">
        <v>1986</v>
      </c>
      <c r="C1970" s="8" t="n">
        <v>51</v>
      </c>
      <c r="D1970" s="9" t="s">
        <v>327</v>
      </c>
    </row>
    <row r="1971" customFormat="false" ht="12.75" hidden="false" customHeight="false" outlineLevel="0" collapsed="false">
      <c r="B1971" s="8" t="s">
        <v>1987</v>
      </c>
      <c r="C1971" s="8" t="n">
        <v>56</v>
      </c>
      <c r="D1971" s="9" t="s">
        <v>327</v>
      </c>
    </row>
    <row r="1972" customFormat="false" ht="12.75" hidden="false" customHeight="false" outlineLevel="0" collapsed="false">
      <c r="B1972" s="8" t="s">
        <v>1988</v>
      </c>
      <c r="C1972" s="8" t="n">
        <v>71</v>
      </c>
      <c r="D1972" s="9" t="s">
        <v>327</v>
      </c>
    </row>
    <row r="1973" customFormat="false" ht="12.75" hidden="false" customHeight="false" outlineLevel="0" collapsed="false">
      <c r="B1973" s="8" t="s">
        <v>1989</v>
      </c>
      <c r="C1973" s="8" t="n">
        <v>85</v>
      </c>
      <c r="D1973" s="9" t="s">
        <v>327</v>
      </c>
    </row>
    <row r="1974" customFormat="false" ht="12.75" hidden="false" customHeight="false" outlineLevel="0" collapsed="false">
      <c r="B1974" s="8" t="s">
        <v>1990</v>
      </c>
      <c r="C1974" s="8" t="n">
        <v>109</v>
      </c>
      <c r="D1974" s="9" t="s">
        <v>327</v>
      </c>
    </row>
    <row r="1975" customFormat="false" ht="12.75" hidden="false" customHeight="false" outlineLevel="0" collapsed="false">
      <c r="B1975" s="8" t="s">
        <v>1991</v>
      </c>
      <c r="C1975" s="8" t="n">
        <v>47</v>
      </c>
      <c r="D1975" s="9" t="s">
        <v>327</v>
      </c>
    </row>
    <row r="1976" customFormat="false" ht="12.75" hidden="false" customHeight="false" outlineLevel="0" collapsed="false">
      <c r="B1976" s="8" t="s">
        <v>1992</v>
      </c>
      <c r="C1976" s="8" t="n">
        <v>28</v>
      </c>
      <c r="D1976" s="9" t="s">
        <v>50</v>
      </c>
    </row>
    <row r="1977" customFormat="false" ht="12.75" hidden="false" customHeight="false" outlineLevel="0" collapsed="false">
      <c r="B1977" s="8" t="s">
        <v>1993</v>
      </c>
      <c r="C1977" s="8" t="n">
        <v>38</v>
      </c>
      <c r="D1977" s="9" t="s">
        <v>50</v>
      </c>
    </row>
    <row r="1978" customFormat="false" ht="12.75" hidden="false" customHeight="false" outlineLevel="0" collapsed="false">
      <c r="B1978" s="8" t="s">
        <v>1994</v>
      </c>
      <c r="C1978" s="8" t="n">
        <v>16</v>
      </c>
      <c r="D1978" s="9" t="s">
        <v>50</v>
      </c>
    </row>
    <row r="1979" customFormat="false" ht="12.75" hidden="false" customHeight="false" outlineLevel="0" collapsed="false">
      <c r="B1979" s="8" t="s">
        <v>1995</v>
      </c>
      <c r="C1979" s="8" t="n">
        <v>17</v>
      </c>
      <c r="D1979" s="9" t="s">
        <v>50</v>
      </c>
    </row>
    <row r="1980" customFormat="false" ht="12.75" hidden="false" customHeight="false" outlineLevel="0" collapsed="false">
      <c r="B1980" s="8" t="s">
        <v>1996</v>
      </c>
      <c r="C1980" s="8" t="n">
        <v>14</v>
      </c>
      <c r="D1980" s="9" t="s">
        <v>50</v>
      </c>
    </row>
    <row r="1981" customFormat="false" ht="12.75" hidden="false" customHeight="false" outlineLevel="0" collapsed="false">
      <c r="B1981" s="8" t="s">
        <v>1997</v>
      </c>
      <c r="C1981" s="8" t="n">
        <v>153</v>
      </c>
      <c r="D1981" s="9" t="s">
        <v>50</v>
      </c>
    </row>
    <row r="1982" customFormat="false" ht="12.75" hidden="false" customHeight="false" outlineLevel="0" collapsed="false">
      <c r="B1982" s="8" t="s">
        <v>1998</v>
      </c>
      <c r="C1982" s="8" t="n">
        <v>92</v>
      </c>
      <c r="D1982" s="9" t="s">
        <v>50</v>
      </c>
    </row>
    <row r="1983" customFormat="false" ht="12.75" hidden="false" customHeight="false" outlineLevel="0" collapsed="false">
      <c r="B1983" s="8" t="s">
        <v>1999</v>
      </c>
      <c r="C1983" s="8" t="n">
        <v>104</v>
      </c>
      <c r="D1983" s="9" t="s">
        <v>50</v>
      </c>
    </row>
    <row r="1984" customFormat="false" ht="12.75" hidden="false" customHeight="false" outlineLevel="0" collapsed="false">
      <c r="B1984" s="8" t="s">
        <v>2000</v>
      </c>
      <c r="C1984" s="8" t="n">
        <v>185</v>
      </c>
      <c r="D1984" s="9" t="s">
        <v>50</v>
      </c>
    </row>
    <row r="1985" customFormat="false" ht="12.75" hidden="false" customHeight="false" outlineLevel="0" collapsed="false">
      <c r="B1985" s="8" t="s">
        <v>2001</v>
      </c>
      <c r="C1985" s="8" t="n">
        <v>125</v>
      </c>
      <c r="D1985" s="9" t="s">
        <v>50</v>
      </c>
    </row>
    <row r="1986" customFormat="false" ht="12.75" hidden="false" customHeight="false" outlineLevel="0" collapsed="false">
      <c r="B1986" s="8" t="s">
        <v>2002</v>
      </c>
      <c r="C1986" s="8" t="n">
        <v>141</v>
      </c>
      <c r="D1986" s="9" t="s">
        <v>50</v>
      </c>
    </row>
    <row r="1987" customFormat="false" ht="12.75" hidden="false" customHeight="false" outlineLevel="0" collapsed="false">
      <c r="B1987" s="8" t="s">
        <v>2003</v>
      </c>
      <c r="C1987" s="8" t="n">
        <v>135</v>
      </c>
      <c r="D1987" s="9" t="s">
        <v>50</v>
      </c>
    </row>
    <row r="1988" customFormat="false" ht="12.75" hidden="false" customHeight="false" outlineLevel="0" collapsed="false">
      <c r="B1988" s="8" t="s">
        <v>2004</v>
      </c>
      <c r="C1988" s="8" t="n">
        <v>203</v>
      </c>
      <c r="D1988" s="9" t="s">
        <v>50</v>
      </c>
    </row>
    <row r="1989" customFormat="false" ht="12.75" hidden="false" customHeight="false" outlineLevel="0" collapsed="false">
      <c r="B1989" s="8" t="s">
        <v>2005</v>
      </c>
      <c r="C1989" s="8" t="n">
        <v>152</v>
      </c>
      <c r="D1989" s="9" t="s">
        <v>50</v>
      </c>
    </row>
    <row r="1990" customFormat="false" ht="12.75" hidden="false" customHeight="false" outlineLevel="0" collapsed="false">
      <c r="B1990" s="8" t="s">
        <v>2006</v>
      </c>
      <c r="C1990" s="8" t="n">
        <v>221</v>
      </c>
      <c r="D1990" s="9" t="s">
        <v>50</v>
      </c>
    </row>
    <row r="1991" customFormat="false" ht="12.75" hidden="false" customHeight="false" outlineLevel="0" collapsed="false">
      <c r="B1991" s="8" t="s">
        <v>2007</v>
      </c>
      <c r="C1991" s="8" t="n">
        <v>163</v>
      </c>
      <c r="D1991" s="9" t="s">
        <v>50</v>
      </c>
    </row>
    <row r="1992" customFormat="false" ht="12.75" hidden="false" customHeight="false" outlineLevel="0" collapsed="false">
      <c r="B1992" s="8" t="s">
        <v>2008</v>
      </c>
      <c r="C1992" s="8" t="n">
        <v>173</v>
      </c>
      <c r="D1992" s="9" t="s">
        <v>50</v>
      </c>
    </row>
    <row r="1993" customFormat="false" ht="12.75" hidden="false" customHeight="false" outlineLevel="0" collapsed="false">
      <c r="B1993" s="8" t="s">
        <v>2009</v>
      </c>
      <c r="C1993" s="8" t="n">
        <v>281</v>
      </c>
      <c r="D1993" s="9" t="s">
        <v>50</v>
      </c>
    </row>
    <row r="1994" customFormat="false" ht="12.75" hidden="false" customHeight="false" outlineLevel="0" collapsed="false">
      <c r="B1994" s="8" t="s">
        <v>2010</v>
      </c>
      <c r="C1994" s="8" t="n">
        <v>223</v>
      </c>
      <c r="D1994" s="9" t="s">
        <v>50</v>
      </c>
    </row>
    <row r="1995" customFormat="false" ht="12.75" hidden="false" customHeight="false" outlineLevel="0" collapsed="false">
      <c r="B1995" s="8" t="s">
        <v>2011</v>
      </c>
      <c r="C1995" s="8" t="n">
        <v>58</v>
      </c>
      <c r="D1995" s="9" t="s">
        <v>50</v>
      </c>
    </row>
    <row r="1996" customFormat="false" ht="12.75" hidden="false" customHeight="false" outlineLevel="0" collapsed="false">
      <c r="B1996" s="8" t="s">
        <v>2012</v>
      </c>
      <c r="C1996" s="8" t="n">
        <v>47</v>
      </c>
      <c r="D1996" s="9" t="s">
        <v>50</v>
      </c>
    </row>
    <row r="1997" customFormat="false" ht="12.75" hidden="false" customHeight="false" outlineLevel="0" collapsed="false">
      <c r="B1997" s="8" t="s">
        <v>2013</v>
      </c>
      <c r="C1997" s="8" t="n">
        <v>39</v>
      </c>
      <c r="D1997" s="9" t="s">
        <v>50</v>
      </c>
    </row>
    <row r="1998" customFormat="false" ht="12.75" hidden="false" customHeight="false" outlineLevel="0" collapsed="false">
      <c r="B1998" s="8" t="s">
        <v>2014</v>
      </c>
      <c r="C1998" s="8" t="n">
        <v>51</v>
      </c>
      <c r="D1998" s="9" t="s">
        <v>50</v>
      </c>
    </row>
    <row r="1999" customFormat="false" ht="12.75" hidden="false" customHeight="false" outlineLevel="0" collapsed="false">
      <c r="B1999" s="8" t="s">
        <v>2015</v>
      </c>
      <c r="C1999" s="8" t="n">
        <v>76</v>
      </c>
      <c r="D1999" s="9" t="s">
        <v>50</v>
      </c>
    </row>
    <row r="2000" customFormat="false" ht="12.75" hidden="false" customHeight="false" outlineLevel="0" collapsed="false">
      <c r="B2000" s="8" t="s">
        <v>2016</v>
      </c>
      <c r="C2000" s="8" t="n">
        <v>292</v>
      </c>
      <c r="D2000" s="9" t="s">
        <v>50</v>
      </c>
    </row>
    <row r="2001" customFormat="false" ht="12.75" hidden="false" customHeight="false" outlineLevel="0" collapsed="false">
      <c r="B2001" s="8" t="s">
        <v>2017</v>
      </c>
      <c r="C2001" s="8" t="n">
        <v>6</v>
      </c>
      <c r="D2001" s="9" t="s">
        <v>327</v>
      </c>
    </row>
    <row r="2002" customFormat="false" ht="12.75" hidden="false" customHeight="false" outlineLevel="0" collapsed="false">
      <c r="B2002" s="8" t="s">
        <v>2018</v>
      </c>
      <c r="C2002" s="8" t="n">
        <v>12</v>
      </c>
      <c r="D2002" s="9" t="s">
        <v>327</v>
      </c>
    </row>
    <row r="2003" customFormat="false" ht="12.75" hidden="false" customHeight="false" outlineLevel="0" collapsed="false">
      <c r="B2003" s="8" t="s">
        <v>2019</v>
      </c>
      <c r="C2003" s="8" t="n">
        <v>22</v>
      </c>
      <c r="D2003" s="9" t="s">
        <v>327</v>
      </c>
    </row>
    <row r="2004" customFormat="false" ht="12.75" hidden="false" customHeight="false" outlineLevel="0" collapsed="false">
      <c r="B2004" s="8" t="s">
        <v>2020</v>
      </c>
      <c r="C2004" s="8" t="n">
        <v>28</v>
      </c>
      <c r="D2004" s="9" t="s">
        <v>327</v>
      </c>
    </row>
    <row r="2005" customFormat="false" ht="12.75" hidden="false" customHeight="false" outlineLevel="0" collapsed="false">
      <c r="B2005" s="8" t="s">
        <v>2021</v>
      </c>
      <c r="C2005" s="8" t="n">
        <v>31</v>
      </c>
      <c r="D2005" s="9" t="s">
        <v>327</v>
      </c>
    </row>
    <row r="2006" customFormat="false" ht="12.75" hidden="false" customHeight="false" outlineLevel="0" collapsed="false">
      <c r="B2006" s="8" t="s">
        <v>2022</v>
      </c>
      <c r="C2006" s="8" t="n">
        <v>6</v>
      </c>
      <c r="D2006" s="9" t="s">
        <v>6</v>
      </c>
    </row>
    <row r="2007" customFormat="false" ht="12.75" hidden="false" customHeight="false" outlineLevel="0" collapsed="false">
      <c r="B2007" s="8" t="s">
        <v>2023</v>
      </c>
      <c r="C2007" s="8" t="n">
        <v>11</v>
      </c>
      <c r="D2007" s="9" t="s">
        <v>6</v>
      </c>
    </row>
    <row r="2008" customFormat="false" ht="12.75" hidden="false" customHeight="false" outlineLevel="0" collapsed="false">
      <c r="B2008" s="8" t="s">
        <v>2024</v>
      </c>
      <c r="C2008" s="8" t="n">
        <v>16</v>
      </c>
      <c r="D2008" s="9" t="s">
        <v>6</v>
      </c>
    </row>
    <row r="2009" customFormat="false" ht="12.75" hidden="false" customHeight="false" outlineLevel="0" collapsed="false">
      <c r="B2009" s="8" t="s">
        <v>2025</v>
      </c>
      <c r="C2009" s="8" t="n">
        <v>25</v>
      </c>
      <c r="D2009" s="9" t="s">
        <v>6</v>
      </c>
    </row>
    <row r="2010" customFormat="false" ht="12.75" hidden="false" customHeight="false" outlineLevel="0" collapsed="false">
      <c r="B2010" s="8" t="s">
        <v>2026</v>
      </c>
      <c r="C2010" s="8" t="n">
        <v>10</v>
      </c>
      <c r="D2010" s="9" t="s">
        <v>6</v>
      </c>
    </row>
    <row r="2011" customFormat="false" ht="12.75" hidden="false" customHeight="false" outlineLevel="0" collapsed="false">
      <c r="B2011" s="8" t="s">
        <v>2027</v>
      </c>
      <c r="C2011" s="8" t="n">
        <v>13</v>
      </c>
      <c r="D2011" s="9" t="s">
        <v>6</v>
      </c>
    </row>
    <row r="2012" customFormat="false" ht="12.75" hidden="false" customHeight="false" outlineLevel="0" collapsed="false">
      <c r="B2012" s="8" t="s">
        <v>2028</v>
      </c>
      <c r="C2012" s="8" t="n">
        <v>23</v>
      </c>
      <c r="D2012" s="9" t="s">
        <v>6</v>
      </c>
    </row>
    <row r="2013" customFormat="false" ht="12.75" hidden="false" customHeight="false" outlineLevel="0" collapsed="false">
      <c r="B2013" s="8" t="s">
        <v>2029</v>
      </c>
      <c r="C2013" s="8" t="n">
        <v>21</v>
      </c>
      <c r="D2013" s="9" t="s">
        <v>6</v>
      </c>
    </row>
    <row r="2014" customFormat="false" ht="12.75" hidden="false" customHeight="false" outlineLevel="0" collapsed="false">
      <c r="B2014" s="8" t="s">
        <v>2030</v>
      </c>
      <c r="C2014" s="8" t="n">
        <v>10</v>
      </c>
      <c r="D2014" s="9" t="s">
        <v>6</v>
      </c>
    </row>
    <row r="2015" customFormat="false" ht="12.75" hidden="false" customHeight="false" outlineLevel="0" collapsed="false">
      <c r="B2015" s="8" t="s">
        <v>2031</v>
      </c>
      <c r="C2015" s="8" t="n">
        <v>6</v>
      </c>
      <c r="D2015" s="9" t="s">
        <v>6</v>
      </c>
    </row>
    <row r="2016" customFormat="false" ht="12.75" hidden="false" customHeight="false" outlineLevel="0" collapsed="false">
      <c r="B2016" s="8" t="s">
        <v>2032</v>
      </c>
      <c r="C2016" s="8" t="n">
        <v>14</v>
      </c>
      <c r="D2016" s="9" t="s">
        <v>6</v>
      </c>
    </row>
    <row r="2017" customFormat="false" ht="12.75" hidden="false" customHeight="false" outlineLevel="0" collapsed="false">
      <c r="B2017" s="8" t="s">
        <v>2033</v>
      </c>
      <c r="C2017" s="8" t="n">
        <v>23</v>
      </c>
      <c r="D2017" s="9" t="s">
        <v>6</v>
      </c>
    </row>
    <row r="2018" customFormat="false" ht="12.75" hidden="false" customHeight="false" outlineLevel="0" collapsed="false">
      <c r="B2018" s="8" t="s">
        <v>2034</v>
      </c>
      <c r="C2018" s="8" t="n">
        <v>178</v>
      </c>
      <c r="D2018" s="9" t="s">
        <v>6</v>
      </c>
    </row>
    <row r="2019" customFormat="false" ht="12.75" hidden="false" customHeight="false" outlineLevel="0" collapsed="false">
      <c r="B2019" s="8" t="s">
        <v>2035</v>
      </c>
      <c r="C2019" s="8" t="n">
        <v>74</v>
      </c>
      <c r="D2019" s="9" t="s">
        <v>6</v>
      </c>
    </row>
    <row r="2020" customFormat="false" ht="12.75" hidden="false" customHeight="false" outlineLevel="0" collapsed="false">
      <c r="B2020" s="8" t="s">
        <v>2036</v>
      </c>
      <c r="C2020" s="8" t="n">
        <v>61</v>
      </c>
      <c r="D2020" s="9" t="s">
        <v>6</v>
      </c>
    </row>
    <row r="2021" customFormat="false" ht="12.75" hidden="false" customHeight="false" outlineLevel="0" collapsed="false">
      <c r="B2021" s="8" t="s">
        <v>2037</v>
      </c>
      <c r="C2021" s="8" t="n">
        <v>37</v>
      </c>
      <c r="D2021" s="9" t="s">
        <v>6</v>
      </c>
    </row>
    <row r="2022" customFormat="false" ht="12.75" hidden="false" customHeight="false" outlineLevel="0" collapsed="false">
      <c r="B2022" s="8" t="s">
        <v>2038</v>
      </c>
      <c r="C2022" s="8" t="n">
        <v>24</v>
      </c>
      <c r="D2022" s="9" t="s">
        <v>6</v>
      </c>
    </row>
    <row r="2023" customFormat="false" ht="12.75" hidden="false" customHeight="false" outlineLevel="0" collapsed="false">
      <c r="B2023" s="8" t="s">
        <v>2039</v>
      </c>
      <c r="C2023" s="8" t="n">
        <v>123</v>
      </c>
      <c r="D2023" s="9" t="s">
        <v>6</v>
      </c>
    </row>
    <row r="2024" customFormat="false" ht="12.75" hidden="false" customHeight="false" outlineLevel="0" collapsed="false">
      <c r="B2024" s="8" t="s">
        <v>2040</v>
      </c>
      <c r="C2024" s="8" t="n">
        <v>26</v>
      </c>
      <c r="D2024" s="9" t="s">
        <v>50</v>
      </c>
    </row>
    <row r="2025" customFormat="false" ht="12.75" hidden="false" customHeight="false" outlineLevel="0" collapsed="false">
      <c r="B2025" s="8" t="s">
        <v>2041</v>
      </c>
      <c r="C2025" s="8" t="n">
        <v>37</v>
      </c>
      <c r="D2025" s="9" t="s">
        <v>50</v>
      </c>
    </row>
    <row r="2026" customFormat="false" ht="12.75" hidden="false" customHeight="false" outlineLevel="0" collapsed="false">
      <c r="B2026" s="8" t="s">
        <v>2042</v>
      </c>
      <c r="C2026" s="8" t="n">
        <v>13</v>
      </c>
      <c r="D2026" s="9" t="s">
        <v>50</v>
      </c>
    </row>
    <row r="2027" customFormat="false" ht="12.75" hidden="false" customHeight="false" outlineLevel="0" collapsed="false">
      <c r="B2027" s="8" t="s">
        <v>2043</v>
      </c>
      <c r="C2027" s="8" t="n">
        <v>37</v>
      </c>
      <c r="D2027" s="9" t="s">
        <v>50</v>
      </c>
    </row>
    <row r="2028" customFormat="false" ht="12.75" hidden="false" customHeight="false" outlineLevel="0" collapsed="false">
      <c r="B2028" s="8" t="s">
        <v>2044</v>
      </c>
      <c r="C2028" s="8" t="n">
        <v>71</v>
      </c>
      <c r="D2028" s="9" t="s">
        <v>50</v>
      </c>
    </row>
    <row r="2029" customFormat="false" ht="12.75" hidden="false" customHeight="false" outlineLevel="0" collapsed="false">
      <c r="B2029" s="8" t="s">
        <v>2045</v>
      </c>
      <c r="C2029" s="8" t="n">
        <v>117</v>
      </c>
      <c r="D2029" s="9" t="s">
        <v>50</v>
      </c>
    </row>
    <row r="2030" customFormat="false" ht="12.75" hidden="false" customHeight="false" outlineLevel="0" collapsed="false">
      <c r="B2030" s="8" t="s">
        <v>2046</v>
      </c>
      <c r="C2030" s="8" t="n">
        <v>138</v>
      </c>
      <c r="D2030" s="9" t="s">
        <v>50</v>
      </c>
    </row>
    <row r="2031" customFormat="false" ht="12.75" hidden="false" customHeight="false" outlineLevel="0" collapsed="false">
      <c r="B2031" s="8" t="s">
        <v>2047</v>
      </c>
      <c r="C2031" s="8" t="n">
        <v>239</v>
      </c>
      <c r="D2031" s="9" t="s">
        <v>50</v>
      </c>
    </row>
    <row r="2032" customFormat="false" ht="12.75" hidden="false" customHeight="false" outlineLevel="0" collapsed="false">
      <c r="B2032" s="8" t="s">
        <v>2048</v>
      </c>
      <c r="C2032" s="8" t="n">
        <v>138</v>
      </c>
      <c r="D2032" s="9" t="s">
        <v>50</v>
      </c>
    </row>
    <row r="2033" customFormat="false" ht="12.75" hidden="false" customHeight="false" outlineLevel="0" collapsed="false">
      <c r="B2033" s="8" t="s">
        <v>2049</v>
      </c>
      <c r="C2033" s="8" t="n">
        <v>409</v>
      </c>
      <c r="D2033" s="9" t="s">
        <v>50</v>
      </c>
    </row>
    <row r="2034" customFormat="false" ht="12.75" hidden="false" customHeight="false" outlineLevel="0" collapsed="false">
      <c r="B2034" s="8" t="s">
        <v>2050</v>
      </c>
      <c r="C2034" s="8" t="n">
        <v>60</v>
      </c>
      <c r="D2034" s="9" t="s">
        <v>50</v>
      </c>
    </row>
    <row r="2035" customFormat="false" ht="12.75" hidden="false" customHeight="false" outlineLevel="0" collapsed="false">
      <c r="B2035" s="8" t="s">
        <v>2051</v>
      </c>
      <c r="C2035" s="8" t="n">
        <v>49</v>
      </c>
      <c r="D2035" s="9" t="s">
        <v>50</v>
      </c>
    </row>
    <row r="2036" customFormat="false" ht="12.75" hidden="false" customHeight="false" outlineLevel="0" collapsed="false">
      <c r="B2036" s="8" t="s">
        <v>2052</v>
      </c>
      <c r="C2036" s="8" t="n">
        <v>50</v>
      </c>
      <c r="D2036" s="9" t="s">
        <v>50</v>
      </c>
    </row>
    <row r="2037" customFormat="false" ht="12.75" hidden="false" customHeight="false" outlineLevel="0" collapsed="false">
      <c r="B2037" s="8" t="s">
        <v>2053</v>
      </c>
      <c r="C2037" s="8" t="n">
        <v>74</v>
      </c>
      <c r="D2037" s="9" t="s">
        <v>50</v>
      </c>
    </row>
    <row r="2038" customFormat="false" ht="12.75" hidden="false" customHeight="false" outlineLevel="0" collapsed="false">
      <c r="B2038" s="8" t="s">
        <v>2054</v>
      </c>
      <c r="C2038" s="8" t="n">
        <v>102</v>
      </c>
      <c r="D2038" s="9" t="s">
        <v>50</v>
      </c>
    </row>
    <row r="2039" customFormat="false" ht="12.75" hidden="false" customHeight="false" outlineLevel="0" collapsed="false">
      <c r="B2039" s="8" t="s">
        <v>2055</v>
      </c>
      <c r="C2039" s="8" t="n">
        <v>164</v>
      </c>
      <c r="D2039" s="9" t="s">
        <v>50</v>
      </c>
    </row>
    <row r="2040" customFormat="false" ht="12.75" hidden="false" customHeight="false" outlineLevel="0" collapsed="false">
      <c r="B2040" s="8" t="s">
        <v>2056</v>
      </c>
      <c r="C2040" s="8" t="n">
        <v>257</v>
      </c>
      <c r="D2040" s="9" t="s">
        <v>50</v>
      </c>
    </row>
    <row r="2041" customFormat="false" ht="12.75" hidden="false" customHeight="false" outlineLevel="0" collapsed="false">
      <c r="B2041" s="8" t="s">
        <v>2057</v>
      </c>
      <c r="C2041" s="8" t="n">
        <v>294</v>
      </c>
      <c r="D2041" s="9" t="s">
        <v>50</v>
      </c>
    </row>
    <row r="2042" customFormat="false" ht="12.75" hidden="false" customHeight="false" outlineLevel="0" collapsed="false">
      <c r="B2042" s="8" t="s">
        <v>2058</v>
      </c>
      <c r="C2042" s="8" t="n">
        <v>10</v>
      </c>
      <c r="D2042" s="9" t="s">
        <v>50</v>
      </c>
    </row>
    <row r="2043" customFormat="false" ht="12.75" hidden="false" customHeight="false" outlineLevel="0" collapsed="false">
      <c r="B2043" s="8" t="s">
        <v>2059</v>
      </c>
      <c r="C2043" s="8" t="n">
        <v>7</v>
      </c>
      <c r="D2043" s="9" t="s">
        <v>50</v>
      </c>
    </row>
    <row r="2044" customFormat="false" ht="12.75" hidden="false" customHeight="false" outlineLevel="0" collapsed="false">
      <c r="B2044" s="8" t="s">
        <v>2060</v>
      </c>
      <c r="C2044" s="8" t="n">
        <v>39</v>
      </c>
      <c r="D2044" s="9" t="s">
        <v>50</v>
      </c>
    </row>
    <row r="2045" customFormat="false" ht="12.75" hidden="false" customHeight="false" outlineLevel="0" collapsed="false">
      <c r="B2045" s="8" t="s">
        <v>2061</v>
      </c>
      <c r="C2045" s="8" t="n">
        <v>30</v>
      </c>
      <c r="D2045" s="9" t="s">
        <v>50</v>
      </c>
    </row>
    <row r="2046" customFormat="false" ht="12.75" hidden="false" customHeight="false" outlineLevel="0" collapsed="false">
      <c r="B2046" s="8" t="s">
        <v>2062</v>
      </c>
      <c r="C2046" s="8" t="n">
        <v>75</v>
      </c>
      <c r="D2046" s="9" t="s">
        <v>50</v>
      </c>
    </row>
    <row r="2047" customFormat="false" ht="12.75" hidden="false" customHeight="false" outlineLevel="0" collapsed="false">
      <c r="B2047" s="8" t="s">
        <v>2063</v>
      </c>
      <c r="C2047" s="8" t="n">
        <v>33</v>
      </c>
      <c r="D2047" s="9" t="s">
        <v>50</v>
      </c>
    </row>
    <row r="2048" customFormat="false" ht="12.75" hidden="false" customHeight="false" outlineLevel="0" collapsed="false">
      <c r="B2048" s="8" t="s">
        <v>2064</v>
      </c>
      <c r="C2048" s="8" t="n">
        <v>33</v>
      </c>
      <c r="D2048" s="9" t="s">
        <v>50</v>
      </c>
    </row>
    <row r="2049" customFormat="false" ht="12.75" hidden="false" customHeight="false" outlineLevel="0" collapsed="false">
      <c r="B2049" s="8" t="s">
        <v>2065</v>
      </c>
      <c r="C2049" s="8" t="n">
        <v>35</v>
      </c>
      <c r="D2049" s="9" t="s">
        <v>50</v>
      </c>
    </row>
    <row r="2050" customFormat="false" ht="12.75" hidden="false" customHeight="false" outlineLevel="0" collapsed="false">
      <c r="B2050" s="8" t="s">
        <v>2066</v>
      </c>
      <c r="C2050" s="8" t="n">
        <v>86</v>
      </c>
      <c r="D2050" s="9" t="s">
        <v>50</v>
      </c>
    </row>
    <row r="2051" customFormat="false" ht="12.75" hidden="false" customHeight="false" outlineLevel="0" collapsed="false">
      <c r="B2051" s="8" t="s">
        <v>2067</v>
      </c>
      <c r="C2051" s="8" t="n">
        <v>140</v>
      </c>
      <c r="D2051" s="9" t="s">
        <v>50</v>
      </c>
    </row>
    <row r="2052" customFormat="false" ht="12.75" hidden="false" customHeight="false" outlineLevel="0" collapsed="false">
      <c r="B2052" s="8" t="s">
        <v>2068</v>
      </c>
      <c r="C2052" s="8" t="n">
        <v>60</v>
      </c>
      <c r="D2052" s="9" t="s">
        <v>50</v>
      </c>
    </row>
    <row r="2053" customFormat="false" ht="12.75" hidden="false" customHeight="false" outlineLevel="0" collapsed="false">
      <c r="B2053" s="8" t="s">
        <v>2069</v>
      </c>
      <c r="C2053" s="8" t="n">
        <v>74</v>
      </c>
      <c r="D2053" s="9" t="s">
        <v>50</v>
      </c>
    </row>
    <row r="2054" customFormat="false" ht="12.75" hidden="false" customHeight="false" outlineLevel="0" collapsed="false">
      <c r="B2054" s="8" t="s">
        <v>2070</v>
      </c>
      <c r="C2054" s="8" t="n">
        <v>139</v>
      </c>
      <c r="D2054" s="9" t="s">
        <v>50</v>
      </c>
    </row>
    <row r="2055" customFormat="false" ht="12.75" hidden="false" customHeight="false" outlineLevel="0" collapsed="false">
      <c r="B2055" s="8" t="s">
        <v>2071</v>
      </c>
      <c r="C2055" s="8" t="n">
        <v>5</v>
      </c>
      <c r="D2055" s="9" t="s">
        <v>50</v>
      </c>
    </row>
    <row r="2056" customFormat="false" ht="12.75" hidden="false" customHeight="false" outlineLevel="0" collapsed="false">
      <c r="B2056" s="8" t="s">
        <v>2072</v>
      </c>
      <c r="C2056" s="8" t="n">
        <v>8</v>
      </c>
      <c r="D2056" s="9" t="s">
        <v>50</v>
      </c>
    </row>
    <row r="2057" customFormat="false" ht="12.75" hidden="false" customHeight="false" outlineLevel="0" collapsed="false">
      <c r="B2057" s="8" t="s">
        <v>2073</v>
      </c>
      <c r="C2057" s="8" t="n">
        <v>8</v>
      </c>
      <c r="D2057" s="9" t="s">
        <v>50</v>
      </c>
    </row>
    <row r="2058" customFormat="false" ht="12.75" hidden="false" customHeight="false" outlineLevel="0" collapsed="false">
      <c r="B2058" s="8" t="s">
        <v>2074</v>
      </c>
      <c r="C2058" s="8" t="n">
        <v>6</v>
      </c>
      <c r="D2058" s="9" t="s">
        <v>50</v>
      </c>
    </row>
    <row r="2059" customFormat="false" ht="12.75" hidden="false" customHeight="false" outlineLevel="0" collapsed="false">
      <c r="B2059" s="8" t="s">
        <v>2075</v>
      </c>
      <c r="C2059" s="8" t="n">
        <v>8</v>
      </c>
      <c r="D2059" s="9" t="s">
        <v>50</v>
      </c>
    </row>
    <row r="2060" customFormat="false" ht="12.75" hidden="false" customHeight="false" outlineLevel="0" collapsed="false">
      <c r="B2060" s="8" t="s">
        <v>2076</v>
      </c>
      <c r="C2060" s="8" t="n">
        <v>11</v>
      </c>
      <c r="D2060" s="9" t="s">
        <v>50</v>
      </c>
    </row>
    <row r="2061" customFormat="false" ht="12.75" hidden="false" customHeight="false" outlineLevel="0" collapsed="false">
      <c r="B2061" s="8" t="s">
        <v>2077</v>
      </c>
      <c r="C2061" s="8" t="n">
        <v>67</v>
      </c>
      <c r="D2061" s="9" t="s">
        <v>50</v>
      </c>
    </row>
    <row r="2062" customFormat="false" ht="12.75" hidden="false" customHeight="false" outlineLevel="0" collapsed="false">
      <c r="B2062" s="8" t="s">
        <v>2078</v>
      </c>
      <c r="C2062" s="8" t="n">
        <v>83</v>
      </c>
      <c r="D2062" s="9" t="s">
        <v>50</v>
      </c>
    </row>
    <row r="2063" customFormat="false" ht="12.75" hidden="false" customHeight="false" outlineLevel="0" collapsed="false">
      <c r="B2063" s="8" t="s">
        <v>2079</v>
      </c>
      <c r="C2063" s="8" t="n">
        <v>192</v>
      </c>
      <c r="D2063" s="9" t="s">
        <v>50</v>
      </c>
    </row>
    <row r="2064" customFormat="false" ht="12.75" hidden="false" customHeight="false" outlineLevel="0" collapsed="false">
      <c r="B2064" s="8" t="s">
        <v>2080</v>
      </c>
      <c r="C2064" s="8" t="n">
        <v>278</v>
      </c>
      <c r="D2064" s="9" t="s">
        <v>50</v>
      </c>
    </row>
    <row r="2065" customFormat="false" ht="12.75" hidden="false" customHeight="false" outlineLevel="0" collapsed="false">
      <c r="B2065" s="8" t="s">
        <v>2081</v>
      </c>
      <c r="C2065" s="8" t="n">
        <v>218</v>
      </c>
      <c r="D2065" s="9" t="s">
        <v>50</v>
      </c>
    </row>
    <row r="2066" customFormat="false" ht="12.75" hidden="false" customHeight="false" outlineLevel="0" collapsed="false">
      <c r="B2066" s="8" t="s">
        <v>2082</v>
      </c>
      <c r="C2066" s="8" t="n">
        <v>120</v>
      </c>
      <c r="D2066" s="9" t="s">
        <v>50</v>
      </c>
    </row>
    <row r="2067" customFormat="false" ht="12.75" hidden="false" customHeight="false" outlineLevel="0" collapsed="false">
      <c r="B2067" s="8" t="s">
        <v>2083</v>
      </c>
      <c r="C2067" s="8" t="n">
        <v>116</v>
      </c>
      <c r="D2067" s="9" t="s">
        <v>50</v>
      </c>
    </row>
    <row r="2068" customFormat="false" ht="12.75" hidden="false" customHeight="false" outlineLevel="0" collapsed="false">
      <c r="B2068" s="8" t="s">
        <v>2084</v>
      </c>
      <c r="C2068" s="8" t="n">
        <v>159</v>
      </c>
      <c r="D2068" s="9" t="s">
        <v>50</v>
      </c>
    </row>
    <row r="2069" customFormat="false" ht="12.75" hidden="false" customHeight="false" outlineLevel="0" collapsed="false">
      <c r="B2069" s="8" t="s">
        <v>2085</v>
      </c>
      <c r="C2069" s="8" t="n">
        <v>159</v>
      </c>
      <c r="D2069" s="9" t="s">
        <v>50</v>
      </c>
    </row>
    <row r="2070" customFormat="false" ht="12.75" hidden="false" customHeight="false" outlineLevel="0" collapsed="false">
      <c r="B2070" s="8" t="s">
        <v>2086</v>
      </c>
      <c r="C2070" s="8" t="n">
        <v>169</v>
      </c>
      <c r="D2070" s="9" t="s">
        <v>50</v>
      </c>
    </row>
    <row r="2071" customFormat="false" ht="12.75" hidden="false" customHeight="false" outlineLevel="0" collapsed="false">
      <c r="B2071" s="8" t="s">
        <v>2087</v>
      </c>
      <c r="C2071" s="8" t="n">
        <v>100</v>
      </c>
      <c r="D2071" s="9" t="s">
        <v>50</v>
      </c>
    </row>
    <row r="2072" customFormat="false" ht="12.75" hidden="false" customHeight="false" outlineLevel="0" collapsed="false">
      <c r="B2072" s="8" t="s">
        <v>2088</v>
      </c>
      <c r="C2072" s="8" t="n">
        <v>100</v>
      </c>
      <c r="D2072" s="9" t="s">
        <v>50</v>
      </c>
    </row>
    <row r="2073" customFormat="false" ht="12.75" hidden="false" customHeight="false" outlineLevel="0" collapsed="false">
      <c r="B2073" s="8" t="s">
        <v>2089</v>
      </c>
      <c r="C2073" s="8" t="n">
        <v>133</v>
      </c>
      <c r="D2073" s="9" t="s">
        <v>50</v>
      </c>
    </row>
    <row r="2074" customFormat="false" ht="12.75" hidden="false" customHeight="false" outlineLevel="0" collapsed="false">
      <c r="B2074" s="8" t="s">
        <v>2090</v>
      </c>
      <c r="C2074" s="8" t="n">
        <v>247</v>
      </c>
      <c r="D2074" s="9" t="s">
        <v>50</v>
      </c>
    </row>
    <row r="2075" customFormat="false" ht="12.75" hidden="false" customHeight="false" outlineLevel="0" collapsed="false">
      <c r="B2075" s="8" t="s">
        <v>2091</v>
      </c>
      <c r="C2075" s="8" t="n">
        <v>183</v>
      </c>
      <c r="D2075" s="9" t="s">
        <v>50</v>
      </c>
    </row>
    <row r="2076" customFormat="false" ht="12.75" hidden="false" customHeight="false" outlineLevel="0" collapsed="false">
      <c r="B2076" s="8" t="s">
        <v>2092</v>
      </c>
      <c r="C2076" s="8" t="n">
        <v>197</v>
      </c>
      <c r="D2076" s="9" t="s">
        <v>50</v>
      </c>
    </row>
    <row r="2077" customFormat="false" ht="12.75" hidden="false" customHeight="false" outlineLevel="0" collapsed="false">
      <c r="B2077" s="8" t="s">
        <v>2093</v>
      </c>
      <c r="C2077" s="8" t="n">
        <v>40</v>
      </c>
      <c r="D2077" s="9" t="s">
        <v>50</v>
      </c>
    </row>
    <row r="2078" customFormat="false" ht="12.75" hidden="false" customHeight="false" outlineLevel="0" collapsed="false">
      <c r="B2078" s="8" t="s">
        <v>2094</v>
      </c>
      <c r="C2078" s="8" t="n">
        <v>40</v>
      </c>
      <c r="D2078" s="9" t="s">
        <v>50</v>
      </c>
    </row>
    <row r="2079" customFormat="false" ht="12.75" hidden="false" customHeight="false" outlineLevel="0" collapsed="false">
      <c r="B2079" s="8" t="s">
        <v>2095</v>
      </c>
      <c r="C2079" s="8" t="n">
        <v>40</v>
      </c>
      <c r="D2079" s="9" t="s">
        <v>50</v>
      </c>
    </row>
    <row r="2080" customFormat="false" ht="12.75" hidden="false" customHeight="false" outlineLevel="0" collapsed="false">
      <c r="B2080" s="8" t="s">
        <v>2096</v>
      </c>
      <c r="C2080" s="8" t="n">
        <v>50</v>
      </c>
      <c r="D2080" s="9" t="s">
        <v>50</v>
      </c>
    </row>
    <row r="2081" customFormat="false" ht="12.75" hidden="false" customHeight="false" outlineLevel="0" collapsed="false">
      <c r="B2081" s="8" t="s">
        <v>2097</v>
      </c>
      <c r="C2081" s="8" t="n">
        <v>50</v>
      </c>
      <c r="D2081" s="9" t="s">
        <v>50</v>
      </c>
    </row>
    <row r="2082" customFormat="false" ht="12.75" hidden="false" customHeight="false" outlineLevel="0" collapsed="false">
      <c r="B2082" s="8" t="s">
        <v>2098</v>
      </c>
      <c r="C2082" s="8" t="n">
        <v>50</v>
      </c>
      <c r="D2082" s="9" t="s">
        <v>50</v>
      </c>
    </row>
    <row r="2083" customFormat="false" ht="12.75" hidden="false" customHeight="false" outlineLevel="0" collapsed="false">
      <c r="B2083" s="8" t="s">
        <v>2099</v>
      </c>
      <c r="C2083" s="8" t="n">
        <v>62</v>
      </c>
      <c r="D2083" s="9" t="s">
        <v>50</v>
      </c>
    </row>
    <row r="2084" customFormat="false" ht="12.75" hidden="false" customHeight="false" outlineLevel="0" collapsed="false">
      <c r="B2084" s="8" t="s">
        <v>2100</v>
      </c>
      <c r="C2084" s="8" t="n">
        <v>62</v>
      </c>
      <c r="D2084" s="9" t="s">
        <v>50</v>
      </c>
    </row>
    <row r="2085" customFormat="false" ht="12.75" hidden="false" customHeight="false" outlineLevel="0" collapsed="false">
      <c r="B2085" s="8" t="s">
        <v>2101</v>
      </c>
      <c r="C2085" s="8" t="n">
        <v>62</v>
      </c>
      <c r="D2085" s="9" t="s">
        <v>50</v>
      </c>
    </row>
    <row r="2086" customFormat="false" ht="12.75" hidden="false" customHeight="false" outlineLevel="0" collapsed="false">
      <c r="B2086" s="8" t="s">
        <v>2102</v>
      </c>
      <c r="C2086" s="8" t="n">
        <v>151</v>
      </c>
      <c r="D2086" s="9" t="s">
        <v>50</v>
      </c>
    </row>
    <row r="2087" customFormat="false" ht="12.75" hidden="false" customHeight="false" outlineLevel="0" collapsed="false">
      <c r="B2087" s="8" t="s">
        <v>2103</v>
      </c>
      <c r="C2087" s="8" t="n">
        <v>151</v>
      </c>
      <c r="D2087" s="9" t="s">
        <v>50</v>
      </c>
    </row>
    <row r="2088" customFormat="false" ht="12.75" hidden="false" customHeight="false" outlineLevel="0" collapsed="false">
      <c r="B2088" s="8" t="s">
        <v>2104</v>
      </c>
      <c r="C2088" s="8" t="n">
        <v>169</v>
      </c>
      <c r="D2088" s="9" t="s">
        <v>50</v>
      </c>
    </row>
    <row r="2089" customFormat="false" ht="12.75" hidden="false" customHeight="false" outlineLevel="0" collapsed="false">
      <c r="B2089" s="8" t="s">
        <v>2105</v>
      </c>
      <c r="C2089" s="8" t="n">
        <v>169</v>
      </c>
      <c r="D2089" s="9" t="s">
        <v>50</v>
      </c>
    </row>
    <row r="2090" customFormat="false" ht="12.75" hidden="false" customHeight="false" outlineLevel="0" collapsed="false">
      <c r="B2090" s="8" t="s">
        <v>2106</v>
      </c>
      <c r="C2090" s="8" t="n">
        <v>17</v>
      </c>
      <c r="D2090" s="9" t="s">
        <v>50</v>
      </c>
    </row>
    <row r="2091" customFormat="false" ht="12.75" hidden="false" customHeight="false" outlineLevel="0" collapsed="false">
      <c r="B2091" s="8" t="s">
        <v>2107</v>
      </c>
      <c r="C2091" s="8" t="n">
        <v>29</v>
      </c>
      <c r="D2091" s="9" t="s">
        <v>50</v>
      </c>
    </row>
    <row r="2092" customFormat="false" ht="12.75" hidden="false" customHeight="false" outlineLevel="0" collapsed="false">
      <c r="B2092" s="8" t="s">
        <v>2108</v>
      </c>
      <c r="C2092" s="8" t="n">
        <v>33</v>
      </c>
      <c r="D2092" s="9" t="s">
        <v>50</v>
      </c>
    </row>
    <row r="2093" customFormat="false" ht="12.75" hidden="false" customHeight="false" outlineLevel="0" collapsed="false">
      <c r="B2093" s="8" t="s">
        <v>2109</v>
      </c>
      <c r="C2093" s="8" t="n">
        <v>33</v>
      </c>
      <c r="D2093" s="9" t="s">
        <v>50</v>
      </c>
    </row>
    <row r="2094" customFormat="false" ht="12.75" hidden="false" customHeight="false" outlineLevel="0" collapsed="false">
      <c r="B2094" s="8" t="s">
        <v>2110</v>
      </c>
      <c r="C2094" s="8" t="n">
        <v>42</v>
      </c>
      <c r="D2094" s="9" t="s">
        <v>50</v>
      </c>
    </row>
    <row r="2095" customFormat="false" ht="12.75" hidden="false" customHeight="false" outlineLevel="0" collapsed="false">
      <c r="B2095" s="8" t="s">
        <v>2111</v>
      </c>
      <c r="C2095" s="8" t="n">
        <v>42</v>
      </c>
      <c r="D2095" s="9" t="s">
        <v>50</v>
      </c>
    </row>
    <row r="2096" customFormat="false" ht="12.75" hidden="false" customHeight="false" outlineLevel="0" collapsed="false">
      <c r="B2096" s="8" t="s">
        <v>2112</v>
      </c>
      <c r="C2096" s="8" t="n">
        <v>39</v>
      </c>
      <c r="D2096" s="9" t="s">
        <v>50</v>
      </c>
    </row>
    <row r="2097" customFormat="false" ht="12.75" hidden="false" customHeight="false" outlineLevel="0" collapsed="false">
      <c r="B2097" s="8" t="s">
        <v>2113</v>
      </c>
      <c r="C2097" s="8" t="n">
        <v>29</v>
      </c>
      <c r="D2097" s="9" t="s">
        <v>50</v>
      </c>
    </row>
    <row r="2098" customFormat="false" ht="12.75" hidden="false" customHeight="false" outlineLevel="0" collapsed="false">
      <c r="B2098" s="8" t="s">
        <v>2114</v>
      </c>
      <c r="C2098" s="8" t="n">
        <v>42</v>
      </c>
      <c r="D2098" s="9" t="s">
        <v>50</v>
      </c>
    </row>
    <row r="2099" customFormat="false" ht="12.75" hidden="false" customHeight="false" outlineLevel="0" collapsed="false">
      <c r="B2099" s="8" t="s">
        <v>2115</v>
      </c>
      <c r="C2099" s="8" t="n">
        <v>42</v>
      </c>
      <c r="D2099" s="9" t="s">
        <v>50</v>
      </c>
    </row>
    <row r="2100" customFormat="false" ht="12.75" hidden="false" customHeight="false" outlineLevel="0" collapsed="false">
      <c r="B2100" s="8" t="s">
        <v>2116</v>
      </c>
      <c r="C2100" s="8" t="n">
        <v>53</v>
      </c>
      <c r="D2100" s="9" t="s">
        <v>50</v>
      </c>
    </row>
    <row r="2101" customFormat="false" ht="12.75" hidden="false" customHeight="false" outlineLevel="0" collapsed="false">
      <c r="B2101" s="8" t="s">
        <v>2117</v>
      </c>
      <c r="C2101" s="8" t="n">
        <v>86</v>
      </c>
      <c r="D2101" s="9" t="s">
        <v>50</v>
      </c>
    </row>
    <row r="2102" customFormat="false" ht="12.75" hidden="false" customHeight="false" outlineLevel="0" collapsed="false">
      <c r="B2102" s="8" t="s">
        <v>2118</v>
      </c>
      <c r="C2102" s="8" t="n">
        <v>58</v>
      </c>
      <c r="D2102" s="9" t="s">
        <v>327</v>
      </c>
    </row>
    <row r="2103" customFormat="false" ht="12.75" hidden="false" customHeight="false" outlineLevel="0" collapsed="false">
      <c r="B2103" s="8" t="s">
        <v>2119</v>
      </c>
      <c r="C2103" s="8" t="n">
        <v>52</v>
      </c>
      <c r="D2103" s="9" t="s">
        <v>50</v>
      </c>
    </row>
    <row r="2104" customFormat="false" ht="12.75" hidden="false" customHeight="false" outlineLevel="0" collapsed="false">
      <c r="B2104" s="8" t="s">
        <v>2120</v>
      </c>
      <c r="C2104" s="8" t="n">
        <v>42</v>
      </c>
      <c r="D2104" s="9" t="s">
        <v>50</v>
      </c>
    </row>
    <row r="2105" customFormat="false" ht="12.75" hidden="false" customHeight="false" outlineLevel="0" collapsed="false">
      <c r="B2105" s="8" t="s">
        <v>2121</v>
      </c>
      <c r="C2105" s="8" t="n">
        <v>42</v>
      </c>
      <c r="D2105" s="9" t="s">
        <v>50</v>
      </c>
    </row>
    <row r="2106" customFormat="false" ht="12.75" hidden="false" customHeight="false" outlineLevel="0" collapsed="false">
      <c r="B2106" s="8" t="s">
        <v>2122</v>
      </c>
      <c r="C2106" s="8" t="n">
        <v>7</v>
      </c>
      <c r="D2106" s="9" t="s">
        <v>290</v>
      </c>
    </row>
    <row r="2107" customFormat="false" ht="12.75" hidden="false" customHeight="false" outlineLevel="0" collapsed="false">
      <c r="B2107" s="8" t="s">
        <v>2123</v>
      </c>
      <c r="C2107" s="8" t="n">
        <v>29</v>
      </c>
      <c r="D2107" s="9" t="s">
        <v>290</v>
      </c>
    </row>
    <row r="2108" customFormat="false" ht="12.75" hidden="false" customHeight="false" outlineLevel="0" collapsed="false">
      <c r="B2108" s="8" t="s">
        <v>2124</v>
      </c>
      <c r="C2108" s="8" t="n">
        <v>35</v>
      </c>
      <c r="D2108" s="9" t="s">
        <v>290</v>
      </c>
    </row>
    <row r="2109" customFormat="false" ht="12.75" hidden="false" customHeight="false" outlineLevel="0" collapsed="false">
      <c r="B2109" s="8" t="s">
        <v>2125</v>
      </c>
      <c r="C2109" s="8" t="n">
        <v>21</v>
      </c>
      <c r="D2109" s="9" t="s">
        <v>327</v>
      </c>
    </row>
    <row r="2110" customFormat="false" ht="12.75" hidden="false" customHeight="false" outlineLevel="0" collapsed="false">
      <c r="B2110" s="8" t="s">
        <v>2126</v>
      </c>
      <c r="C2110" s="8" t="n">
        <v>2</v>
      </c>
      <c r="D2110" s="9" t="s">
        <v>327</v>
      </c>
    </row>
    <row r="2111" customFormat="false" ht="12.75" hidden="false" customHeight="false" outlineLevel="0" collapsed="false">
      <c r="B2111" s="8" t="s">
        <v>2127</v>
      </c>
      <c r="C2111" s="8" t="n">
        <v>2</v>
      </c>
      <c r="D2111" s="9" t="s">
        <v>327</v>
      </c>
    </row>
    <row r="2112" customFormat="false" ht="12.75" hidden="false" customHeight="false" outlineLevel="0" collapsed="false">
      <c r="B2112" s="8" t="s">
        <v>2128</v>
      </c>
      <c r="C2112" s="8" t="n">
        <v>2</v>
      </c>
      <c r="D2112" s="9" t="s">
        <v>327</v>
      </c>
    </row>
    <row r="2113" customFormat="false" ht="12.75" hidden="false" customHeight="false" outlineLevel="0" collapsed="false">
      <c r="B2113" s="8" t="s">
        <v>2129</v>
      </c>
      <c r="C2113" s="8" t="n">
        <v>3</v>
      </c>
      <c r="D2113" s="9" t="s">
        <v>2130</v>
      </c>
    </row>
    <row r="2114" customFormat="false" ht="12.75" hidden="false" customHeight="false" outlineLevel="0" collapsed="false">
      <c r="B2114" s="8" t="s">
        <v>2131</v>
      </c>
      <c r="C2114" s="8" t="n">
        <v>3</v>
      </c>
      <c r="D2114" s="9" t="s">
        <v>2130</v>
      </c>
    </row>
    <row r="2115" customFormat="false" ht="12.75" hidden="false" customHeight="false" outlineLevel="0" collapsed="false">
      <c r="B2115" s="8" t="s">
        <v>2132</v>
      </c>
      <c r="C2115" s="8" t="n">
        <v>3</v>
      </c>
      <c r="D2115" s="9" t="s">
        <v>2130</v>
      </c>
    </row>
    <row r="2116" customFormat="false" ht="12.75" hidden="false" customHeight="false" outlineLevel="0" collapsed="false">
      <c r="B2116" s="8" t="s">
        <v>2133</v>
      </c>
      <c r="C2116" s="8" t="n">
        <v>4</v>
      </c>
      <c r="D2116" s="9" t="s">
        <v>327</v>
      </c>
    </row>
    <row r="2117" customFormat="false" ht="12.75" hidden="false" customHeight="false" outlineLevel="0" collapsed="false">
      <c r="B2117" s="8" t="s">
        <v>2134</v>
      </c>
      <c r="C2117" s="8" t="n">
        <v>3</v>
      </c>
      <c r="D2117" s="9" t="s">
        <v>327</v>
      </c>
    </row>
    <row r="2118" customFormat="false" ht="12.75" hidden="false" customHeight="false" outlineLevel="0" collapsed="false">
      <c r="B2118" s="8" t="s">
        <v>2135</v>
      </c>
      <c r="C2118" s="8" t="n">
        <v>6</v>
      </c>
      <c r="D2118" s="9" t="s">
        <v>327</v>
      </c>
    </row>
    <row r="2119" customFormat="false" ht="12.75" hidden="false" customHeight="false" outlineLevel="0" collapsed="false">
      <c r="B2119" s="8" t="s">
        <v>2136</v>
      </c>
      <c r="C2119" s="8" t="n">
        <v>15</v>
      </c>
      <c r="D2119" s="9" t="s">
        <v>327</v>
      </c>
    </row>
    <row r="2120" customFormat="false" ht="12.75" hidden="false" customHeight="false" outlineLevel="0" collapsed="false">
      <c r="B2120" s="8" t="s">
        <v>2137</v>
      </c>
      <c r="C2120" s="8" t="n">
        <v>15</v>
      </c>
      <c r="D2120" s="9" t="s">
        <v>327</v>
      </c>
    </row>
    <row r="2121" customFormat="false" ht="12.75" hidden="false" customHeight="false" outlineLevel="0" collapsed="false">
      <c r="B2121" s="8" t="s">
        <v>2138</v>
      </c>
      <c r="C2121" s="8" t="n">
        <v>23</v>
      </c>
      <c r="D2121" s="9" t="s">
        <v>327</v>
      </c>
    </row>
    <row r="2122" customFormat="false" ht="12.75" hidden="false" customHeight="false" outlineLevel="0" collapsed="false">
      <c r="B2122" s="8" t="s">
        <v>2139</v>
      </c>
      <c r="C2122" s="8" t="n">
        <v>3</v>
      </c>
      <c r="D2122" s="9" t="s">
        <v>327</v>
      </c>
    </row>
    <row r="2123" customFormat="false" ht="12.75" hidden="false" customHeight="false" outlineLevel="0" collapsed="false">
      <c r="B2123" s="8" t="s">
        <v>2140</v>
      </c>
      <c r="C2123" s="8" t="n">
        <v>3</v>
      </c>
      <c r="D2123" s="9" t="s">
        <v>327</v>
      </c>
    </row>
    <row r="2124" customFormat="false" ht="12.75" hidden="false" customHeight="false" outlineLevel="0" collapsed="false">
      <c r="B2124" s="8" t="s">
        <v>2141</v>
      </c>
      <c r="C2124" s="8" t="n">
        <v>4</v>
      </c>
      <c r="D2124" s="9" t="s">
        <v>327</v>
      </c>
    </row>
    <row r="2125" customFormat="false" ht="12.75" hidden="false" customHeight="false" outlineLevel="0" collapsed="false">
      <c r="B2125" s="8" t="s">
        <v>2142</v>
      </c>
      <c r="C2125" s="8" t="n">
        <v>4</v>
      </c>
      <c r="D2125" s="9" t="s">
        <v>327</v>
      </c>
    </row>
    <row r="2126" customFormat="false" ht="12.75" hidden="false" customHeight="false" outlineLevel="0" collapsed="false">
      <c r="B2126" s="8" t="s">
        <v>2143</v>
      </c>
      <c r="C2126" s="8" t="n">
        <v>4</v>
      </c>
      <c r="D2126" s="9" t="s">
        <v>327</v>
      </c>
    </row>
    <row r="2127" customFormat="false" ht="12.75" hidden="false" customHeight="false" outlineLevel="0" collapsed="false">
      <c r="B2127" s="8" t="s">
        <v>2144</v>
      </c>
      <c r="C2127" s="8" t="n">
        <v>5</v>
      </c>
      <c r="D2127" s="9" t="s">
        <v>327</v>
      </c>
    </row>
    <row r="2128" customFormat="false" ht="12.75" hidden="false" customHeight="false" outlineLevel="0" collapsed="false">
      <c r="B2128" s="8" t="s">
        <v>2145</v>
      </c>
      <c r="C2128" s="8" t="n">
        <v>9</v>
      </c>
      <c r="D2128" s="9" t="s">
        <v>327</v>
      </c>
    </row>
    <row r="2129" customFormat="false" ht="12.75" hidden="false" customHeight="false" outlineLevel="0" collapsed="false">
      <c r="B2129" s="8" t="s">
        <v>2146</v>
      </c>
      <c r="C2129" s="8" t="n">
        <v>11</v>
      </c>
      <c r="D2129" s="9" t="s">
        <v>327</v>
      </c>
    </row>
    <row r="2130" customFormat="false" ht="12.75" hidden="false" customHeight="false" outlineLevel="0" collapsed="false">
      <c r="B2130" s="8" t="s">
        <v>2147</v>
      </c>
      <c r="C2130" s="8" t="n">
        <v>13</v>
      </c>
      <c r="D2130" s="9" t="s">
        <v>6</v>
      </c>
    </row>
    <row r="2131" customFormat="false" ht="12.75" hidden="false" customHeight="false" outlineLevel="0" collapsed="false">
      <c r="B2131" s="8" t="s">
        <v>2148</v>
      </c>
      <c r="C2131" s="8" t="n">
        <v>30</v>
      </c>
      <c r="D2131" s="9" t="s">
        <v>327</v>
      </c>
    </row>
    <row r="2132" customFormat="false" ht="12.75" hidden="false" customHeight="false" outlineLevel="0" collapsed="false">
      <c r="B2132" s="8" t="s">
        <v>2149</v>
      </c>
      <c r="C2132" s="8" t="n">
        <v>17</v>
      </c>
      <c r="D2132" s="9" t="s">
        <v>327</v>
      </c>
    </row>
    <row r="2133" customFormat="false" ht="12.75" hidden="false" customHeight="false" outlineLevel="0" collapsed="false">
      <c r="B2133" s="8" t="s">
        <v>2150</v>
      </c>
      <c r="C2133" s="8" t="n">
        <v>13</v>
      </c>
      <c r="D2133" s="9" t="s">
        <v>327</v>
      </c>
    </row>
    <row r="2134" customFormat="false" ht="12.75" hidden="false" customHeight="false" outlineLevel="0" collapsed="false">
      <c r="B2134" s="8" t="s">
        <v>2151</v>
      </c>
      <c r="C2134" s="8" t="n">
        <v>12</v>
      </c>
      <c r="D2134" s="9" t="s">
        <v>50</v>
      </c>
    </row>
    <row r="2135" customFormat="false" ht="12.75" hidden="false" customHeight="false" outlineLevel="0" collapsed="false">
      <c r="B2135" s="8" t="s">
        <v>2152</v>
      </c>
      <c r="C2135" s="8" t="n">
        <v>46</v>
      </c>
      <c r="D2135" s="9" t="s">
        <v>50</v>
      </c>
    </row>
    <row r="2136" customFormat="false" ht="12.75" hidden="false" customHeight="false" outlineLevel="0" collapsed="false">
      <c r="B2136" s="8" t="s">
        <v>2153</v>
      </c>
      <c r="C2136" s="8" t="n">
        <v>6</v>
      </c>
      <c r="D2136" s="9" t="s">
        <v>327</v>
      </c>
    </row>
    <row r="2137" customFormat="false" ht="12.75" hidden="false" customHeight="false" outlineLevel="0" collapsed="false">
      <c r="B2137" s="8" t="s">
        <v>2154</v>
      </c>
      <c r="C2137" s="8" t="n">
        <v>8</v>
      </c>
      <c r="D2137" s="9" t="s">
        <v>327</v>
      </c>
    </row>
    <row r="2138" customFormat="false" ht="12.75" hidden="false" customHeight="false" outlineLevel="0" collapsed="false">
      <c r="B2138" s="8" t="s">
        <v>2155</v>
      </c>
      <c r="C2138" s="8" t="n">
        <v>8</v>
      </c>
      <c r="D2138" s="9" t="s">
        <v>327</v>
      </c>
    </row>
    <row r="2139" customFormat="false" ht="12.75" hidden="false" customHeight="false" outlineLevel="0" collapsed="false">
      <c r="B2139" s="8" t="s">
        <v>2156</v>
      </c>
      <c r="C2139" s="8" t="n">
        <v>11</v>
      </c>
      <c r="D2139" s="9" t="s">
        <v>327</v>
      </c>
    </row>
    <row r="2140" customFormat="false" ht="12.75" hidden="false" customHeight="false" outlineLevel="0" collapsed="false">
      <c r="B2140" s="8" t="s">
        <v>2157</v>
      </c>
      <c r="C2140" s="8" t="n">
        <v>4</v>
      </c>
      <c r="D2140" s="9" t="s">
        <v>327</v>
      </c>
    </row>
    <row r="2141" customFormat="false" ht="12.75" hidden="false" customHeight="false" outlineLevel="0" collapsed="false">
      <c r="B2141" s="8" t="s">
        <v>2158</v>
      </c>
      <c r="C2141" s="8" t="n">
        <v>6</v>
      </c>
      <c r="D2141" s="9" t="s">
        <v>327</v>
      </c>
    </row>
    <row r="2142" customFormat="false" ht="12.75" hidden="false" customHeight="false" outlineLevel="0" collapsed="false">
      <c r="B2142" s="8" t="s">
        <v>2159</v>
      </c>
      <c r="C2142" s="8" t="n">
        <v>6</v>
      </c>
      <c r="D2142" s="9" t="s">
        <v>327</v>
      </c>
    </row>
    <row r="2143" customFormat="false" ht="12.75" hidden="false" customHeight="false" outlineLevel="0" collapsed="false">
      <c r="B2143" s="8" t="s">
        <v>2160</v>
      </c>
      <c r="C2143" s="8" t="n">
        <v>6</v>
      </c>
      <c r="D2143" s="9" t="s">
        <v>327</v>
      </c>
    </row>
    <row r="2144" customFormat="false" ht="12.75" hidden="false" customHeight="false" outlineLevel="0" collapsed="false">
      <c r="B2144" s="8" t="s">
        <v>2161</v>
      </c>
      <c r="C2144" s="8" t="n">
        <v>7</v>
      </c>
      <c r="D2144" s="9" t="s">
        <v>50</v>
      </c>
    </row>
    <row r="2145" customFormat="false" ht="12.75" hidden="false" customHeight="false" outlineLevel="0" collapsed="false">
      <c r="B2145" s="8" t="s">
        <v>2162</v>
      </c>
      <c r="C2145" s="8" t="n">
        <v>12</v>
      </c>
      <c r="D2145" s="9" t="s">
        <v>327</v>
      </c>
    </row>
    <row r="2146" customFormat="false" ht="12.75" hidden="false" customHeight="false" outlineLevel="0" collapsed="false">
      <c r="B2146" s="8" t="s">
        <v>2163</v>
      </c>
      <c r="C2146" s="8" t="n">
        <v>48</v>
      </c>
      <c r="D2146" s="9" t="s">
        <v>327</v>
      </c>
    </row>
    <row r="2147" customFormat="false" ht="12.75" hidden="false" customHeight="false" outlineLevel="0" collapsed="false">
      <c r="B2147" s="8" t="s">
        <v>2164</v>
      </c>
      <c r="C2147" s="8" t="n">
        <v>9</v>
      </c>
      <c r="D2147" s="9" t="s">
        <v>327</v>
      </c>
    </row>
    <row r="2148" customFormat="false" ht="12.75" hidden="false" customHeight="false" outlineLevel="0" collapsed="false">
      <c r="B2148" s="8" t="s">
        <v>2165</v>
      </c>
      <c r="C2148" s="8" t="n">
        <v>15</v>
      </c>
      <c r="D2148" s="9" t="s">
        <v>327</v>
      </c>
    </row>
    <row r="2149" customFormat="false" ht="12.75" hidden="false" customHeight="false" outlineLevel="0" collapsed="false">
      <c r="B2149" s="8" t="s">
        <v>2166</v>
      </c>
      <c r="C2149" s="8" t="n">
        <v>7</v>
      </c>
      <c r="D2149" s="9" t="s">
        <v>327</v>
      </c>
    </row>
    <row r="2150" customFormat="false" ht="12.75" hidden="false" customHeight="false" outlineLevel="0" collapsed="false">
      <c r="B2150" s="8" t="s">
        <v>2167</v>
      </c>
      <c r="C2150" s="8" t="n">
        <v>8</v>
      </c>
      <c r="D2150" s="9" t="s">
        <v>327</v>
      </c>
    </row>
    <row r="2151" customFormat="false" ht="12.75" hidden="false" customHeight="false" outlineLevel="0" collapsed="false">
      <c r="B2151" s="8" t="s">
        <v>2168</v>
      </c>
      <c r="C2151" s="8" t="n">
        <v>9</v>
      </c>
      <c r="D2151" s="9" t="s">
        <v>327</v>
      </c>
    </row>
    <row r="2152" customFormat="false" ht="12.75" hidden="false" customHeight="false" outlineLevel="0" collapsed="false">
      <c r="B2152" s="8" t="s">
        <v>2169</v>
      </c>
      <c r="C2152" s="8" t="n">
        <v>15</v>
      </c>
      <c r="D2152" s="9" t="s">
        <v>327</v>
      </c>
    </row>
    <row r="2153" customFormat="false" ht="12.75" hidden="false" customHeight="false" outlineLevel="0" collapsed="false">
      <c r="B2153" s="8" t="s">
        <v>2170</v>
      </c>
      <c r="C2153" s="8" t="n">
        <v>15</v>
      </c>
      <c r="D2153" s="9" t="s">
        <v>327</v>
      </c>
    </row>
    <row r="2154" customFormat="false" ht="12.75" hidden="false" customHeight="false" outlineLevel="0" collapsed="false">
      <c r="B2154" s="8" t="s">
        <v>2171</v>
      </c>
      <c r="C2154" s="8" t="n">
        <v>22</v>
      </c>
      <c r="D2154" s="9" t="s">
        <v>327</v>
      </c>
    </row>
    <row r="2155" customFormat="false" ht="12.75" hidden="false" customHeight="false" outlineLevel="0" collapsed="false">
      <c r="B2155" s="8" t="s">
        <v>2172</v>
      </c>
      <c r="C2155" s="8" t="n">
        <v>2</v>
      </c>
      <c r="D2155" s="9" t="s">
        <v>327</v>
      </c>
    </row>
    <row r="2156" customFormat="false" ht="12.75" hidden="false" customHeight="false" outlineLevel="0" collapsed="false">
      <c r="B2156" s="8" t="s">
        <v>2173</v>
      </c>
      <c r="C2156" s="8" t="n">
        <v>3</v>
      </c>
      <c r="D2156" s="9" t="s">
        <v>327</v>
      </c>
    </row>
    <row r="2157" customFormat="false" ht="12.75" hidden="false" customHeight="false" outlineLevel="0" collapsed="false">
      <c r="B2157" s="8" t="s">
        <v>2174</v>
      </c>
      <c r="C2157" s="8" t="n">
        <v>3</v>
      </c>
      <c r="D2157" s="9" t="s">
        <v>327</v>
      </c>
    </row>
    <row r="2158" customFormat="false" ht="12.75" hidden="false" customHeight="false" outlineLevel="0" collapsed="false">
      <c r="B2158" s="8" t="s">
        <v>2175</v>
      </c>
      <c r="C2158" s="8" t="n">
        <v>3</v>
      </c>
      <c r="D2158" s="9" t="s">
        <v>327</v>
      </c>
    </row>
    <row r="2159" customFormat="false" ht="12.75" hidden="false" customHeight="false" outlineLevel="0" collapsed="false">
      <c r="B2159" s="8" t="s">
        <v>2176</v>
      </c>
      <c r="C2159" s="8" t="n">
        <v>4</v>
      </c>
      <c r="D2159" s="9" t="s">
        <v>327</v>
      </c>
    </row>
    <row r="2160" customFormat="false" ht="12.75" hidden="false" customHeight="false" outlineLevel="0" collapsed="false">
      <c r="B2160" s="8" t="s">
        <v>2177</v>
      </c>
      <c r="C2160" s="8" t="n">
        <v>6</v>
      </c>
      <c r="D2160" s="9" t="s">
        <v>327</v>
      </c>
    </row>
    <row r="2161" customFormat="false" ht="12.75" hidden="false" customHeight="false" outlineLevel="0" collapsed="false">
      <c r="B2161" s="8" t="s">
        <v>2178</v>
      </c>
      <c r="C2161" s="8" t="n">
        <v>6</v>
      </c>
      <c r="D2161" s="9" t="s">
        <v>6</v>
      </c>
    </row>
    <row r="2162" customFormat="false" ht="12.75" hidden="false" customHeight="false" outlineLevel="0" collapsed="false">
      <c r="B2162" s="8" t="s">
        <v>2179</v>
      </c>
      <c r="C2162" s="8" t="n">
        <v>9</v>
      </c>
      <c r="D2162" s="9" t="s">
        <v>6</v>
      </c>
    </row>
    <row r="2163" customFormat="false" ht="12.75" hidden="false" customHeight="false" outlineLevel="0" collapsed="false">
      <c r="B2163" s="8" t="s">
        <v>2180</v>
      </c>
      <c r="C2163" s="8" t="n">
        <v>63</v>
      </c>
      <c r="D2163" s="9" t="s">
        <v>327</v>
      </c>
    </row>
    <row r="2164" customFormat="false" ht="12.75" hidden="false" customHeight="false" outlineLevel="0" collapsed="false">
      <c r="B2164" s="8" t="s">
        <v>2181</v>
      </c>
      <c r="C2164" s="8" t="n">
        <v>7</v>
      </c>
      <c r="D2164" s="9" t="s">
        <v>327</v>
      </c>
    </row>
    <row r="2165" customFormat="false" ht="12.75" hidden="false" customHeight="false" outlineLevel="0" collapsed="false">
      <c r="B2165" s="8" t="s">
        <v>2182</v>
      </c>
      <c r="C2165" s="8" t="n">
        <v>52</v>
      </c>
      <c r="D2165" s="9" t="s">
        <v>50</v>
      </c>
    </row>
    <row r="2166" customFormat="false" ht="12.75" hidden="false" customHeight="false" outlineLevel="0" collapsed="false">
      <c r="B2166" s="8" t="s">
        <v>2183</v>
      </c>
      <c r="C2166" s="8" t="n">
        <v>56</v>
      </c>
      <c r="D2166" s="9" t="s">
        <v>50</v>
      </c>
    </row>
    <row r="2167" customFormat="false" ht="12.75" hidden="false" customHeight="false" outlineLevel="0" collapsed="false">
      <c r="B2167" s="8" t="s">
        <v>2184</v>
      </c>
      <c r="C2167" s="8" t="n">
        <v>113</v>
      </c>
      <c r="D2167" s="9" t="s">
        <v>50</v>
      </c>
    </row>
    <row r="2168" customFormat="false" ht="12.75" hidden="false" customHeight="false" outlineLevel="0" collapsed="false">
      <c r="B2168" s="8" t="s">
        <v>2185</v>
      </c>
      <c r="C2168" s="8" t="n">
        <v>181</v>
      </c>
      <c r="D2168" s="9" t="s">
        <v>50</v>
      </c>
    </row>
    <row r="2169" customFormat="false" ht="12.75" hidden="false" customHeight="false" outlineLevel="0" collapsed="false">
      <c r="B2169" s="8" t="s">
        <v>2186</v>
      </c>
      <c r="C2169" s="8" t="n">
        <v>206</v>
      </c>
      <c r="D2169" s="9" t="s">
        <v>50</v>
      </c>
    </row>
    <row r="2170" customFormat="false" ht="12.75" hidden="false" customHeight="false" outlineLevel="0" collapsed="false">
      <c r="B2170" s="8" t="s">
        <v>2187</v>
      </c>
      <c r="C2170" s="8" t="n">
        <v>66</v>
      </c>
      <c r="D2170" s="9" t="s">
        <v>50</v>
      </c>
    </row>
    <row r="2171" customFormat="false" ht="12.75" hidden="false" customHeight="false" outlineLevel="0" collapsed="false">
      <c r="B2171" s="8" t="s">
        <v>2188</v>
      </c>
      <c r="C2171" s="8"/>
      <c r="D2171" s="9"/>
    </row>
    <row r="2172" customFormat="false" ht="12.75" hidden="false" customHeight="false" outlineLevel="0" collapsed="false">
      <c r="B2172" s="8" t="s">
        <v>2189</v>
      </c>
      <c r="C2172" s="8" t="n">
        <v>626</v>
      </c>
      <c r="D2172" s="9" t="s">
        <v>50</v>
      </c>
    </row>
    <row r="2173" customFormat="false" ht="12.75" hidden="false" customHeight="false" outlineLevel="0" collapsed="false">
      <c r="B2173" s="8" t="s">
        <v>2190</v>
      </c>
      <c r="C2173" s="8" t="n">
        <v>10</v>
      </c>
      <c r="D2173" s="9" t="s">
        <v>6</v>
      </c>
    </row>
    <row r="2174" customFormat="false" ht="12.75" hidden="false" customHeight="false" outlineLevel="0" collapsed="false">
      <c r="B2174" s="8" t="s">
        <v>2191</v>
      </c>
      <c r="C2174" s="8" t="n">
        <v>11</v>
      </c>
      <c r="D2174" s="9" t="s">
        <v>6</v>
      </c>
    </row>
    <row r="2175" customFormat="false" ht="12.75" hidden="false" customHeight="false" outlineLevel="0" collapsed="false">
      <c r="B2175" s="8" t="s">
        <v>2192</v>
      </c>
      <c r="C2175" s="8" t="n">
        <v>58</v>
      </c>
      <c r="D2175" s="9" t="s">
        <v>327</v>
      </c>
    </row>
    <row r="2176" customFormat="false" ht="12.75" hidden="false" customHeight="false" outlineLevel="0" collapsed="false">
      <c r="B2176" s="8" t="s">
        <v>2193</v>
      </c>
      <c r="C2176" s="8" t="n">
        <v>12</v>
      </c>
      <c r="D2176" s="9" t="s">
        <v>327</v>
      </c>
    </row>
    <row r="2177" customFormat="false" ht="12.75" hidden="false" customHeight="false" outlineLevel="0" collapsed="false">
      <c r="B2177" s="8" t="s">
        <v>2194</v>
      </c>
      <c r="C2177" s="8" t="n">
        <v>15</v>
      </c>
      <c r="D2177" s="9" t="s">
        <v>327</v>
      </c>
    </row>
    <row r="2178" customFormat="false" ht="12.75" hidden="false" customHeight="false" outlineLevel="0" collapsed="false">
      <c r="B2178" s="8" t="s">
        <v>2195</v>
      </c>
      <c r="C2178" s="8" t="n">
        <v>27</v>
      </c>
      <c r="D2178" s="9" t="s">
        <v>327</v>
      </c>
    </row>
    <row r="2179" customFormat="false" ht="12.75" hidden="false" customHeight="false" outlineLevel="0" collapsed="false">
      <c r="B2179" s="8" t="s">
        <v>2196</v>
      </c>
      <c r="C2179" s="8" t="n">
        <v>27</v>
      </c>
      <c r="D2179" s="9" t="s">
        <v>50</v>
      </c>
    </row>
    <row r="2180" customFormat="false" ht="12.75" hidden="false" customHeight="false" outlineLevel="0" collapsed="false">
      <c r="B2180" s="8" t="s">
        <v>2197</v>
      </c>
      <c r="C2180" s="8" t="n">
        <v>47</v>
      </c>
      <c r="D2180" s="9" t="s">
        <v>50</v>
      </c>
    </row>
    <row r="2181" customFormat="false" ht="12.75" hidden="false" customHeight="false" outlineLevel="0" collapsed="false">
      <c r="B2181" s="8" t="s">
        <v>2198</v>
      </c>
      <c r="C2181" s="8" t="n">
        <v>46</v>
      </c>
      <c r="D2181" s="9" t="s">
        <v>327</v>
      </c>
    </row>
    <row r="2182" customFormat="false" ht="12.75" hidden="false" customHeight="false" outlineLevel="0" collapsed="false">
      <c r="B2182" s="8" t="s">
        <v>2199</v>
      </c>
      <c r="C2182" s="8" t="n">
        <v>24</v>
      </c>
      <c r="D2182" s="9" t="s">
        <v>327</v>
      </c>
    </row>
    <row r="2183" customFormat="false" ht="12.75" hidden="false" customHeight="false" outlineLevel="0" collapsed="false">
      <c r="B2183" s="8" t="s">
        <v>2200</v>
      </c>
      <c r="C2183" s="8" t="n">
        <v>32</v>
      </c>
      <c r="D2183" s="9" t="s">
        <v>327</v>
      </c>
    </row>
    <row r="2184" customFormat="false" ht="12.75" hidden="false" customHeight="false" outlineLevel="0" collapsed="false">
      <c r="B2184" s="8" t="s">
        <v>2201</v>
      </c>
      <c r="C2184" s="8" t="n">
        <v>26</v>
      </c>
      <c r="D2184" s="9" t="s">
        <v>327</v>
      </c>
    </row>
    <row r="2185" customFormat="false" ht="12.75" hidden="false" customHeight="false" outlineLevel="0" collapsed="false">
      <c r="B2185" s="8" t="s">
        <v>2202</v>
      </c>
      <c r="C2185" s="8" t="n">
        <v>50</v>
      </c>
      <c r="D2185" s="9" t="s">
        <v>50</v>
      </c>
    </row>
    <row r="2186" customFormat="false" ht="12.75" hidden="false" customHeight="false" outlineLevel="0" collapsed="false">
      <c r="B2186" s="8" t="s">
        <v>2203</v>
      </c>
      <c r="C2186" s="8" t="n">
        <v>31</v>
      </c>
      <c r="D2186" s="9" t="s">
        <v>50</v>
      </c>
    </row>
    <row r="2187" customFormat="false" ht="12.75" hidden="false" customHeight="false" outlineLevel="0" collapsed="false">
      <c r="B2187" s="8" t="s">
        <v>2204</v>
      </c>
      <c r="C2187" s="8" t="n">
        <v>26</v>
      </c>
      <c r="D2187" s="9" t="s">
        <v>50</v>
      </c>
    </row>
    <row r="2188" customFormat="false" ht="12.75" hidden="false" customHeight="false" outlineLevel="0" collapsed="false">
      <c r="B2188" s="8" t="s">
        <v>2205</v>
      </c>
      <c r="C2188" s="8" t="n">
        <v>36</v>
      </c>
      <c r="D2188" s="9" t="s">
        <v>50</v>
      </c>
    </row>
    <row r="2189" customFormat="false" ht="12.75" hidden="false" customHeight="false" outlineLevel="0" collapsed="false">
      <c r="B2189" s="8" t="s">
        <v>2206</v>
      </c>
      <c r="C2189" s="8" t="n">
        <v>49</v>
      </c>
      <c r="D2189" s="9" t="s">
        <v>50</v>
      </c>
    </row>
    <row r="2190" customFormat="false" ht="12.75" hidden="false" customHeight="false" outlineLevel="0" collapsed="false">
      <c r="B2190" s="8" t="s">
        <v>2207</v>
      </c>
      <c r="C2190" s="8" t="n">
        <v>38</v>
      </c>
      <c r="D2190" s="9" t="s">
        <v>50</v>
      </c>
    </row>
    <row r="2191" customFormat="false" ht="12.75" hidden="false" customHeight="false" outlineLevel="0" collapsed="false">
      <c r="B2191" s="8" t="s">
        <v>2208</v>
      </c>
      <c r="C2191" s="8" t="n">
        <v>30</v>
      </c>
      <c r="D2191" s="9" t="s">
        <v>50</v>
      </c>
    </row>
    <row r="2192" customFormat="false" ht="12.75" hidden="false" customHeight="false" outlineLevel="0" collapsed="false">
      <c r="B2192" s="8" t="s">
        <v>2209</v>
      </c>
      <c r="C2192" s="8" t="n">
        <v>47</v>
      </c>
      <c r="D2192" s="9" t="s">
        <v>50</v>
      </c>
    </row>
    <row r="2193" customFormat="false" ht="12.75" hidden="false" customHeight="false" outlineLevel="0" collapsed="false">
      <c r="B2193" s="8" t="s">
        <v>2210</v>
      </c>
      <c r="C2193" s="8" t="n">
        <v>15</v>
      </c>
      <c r="D2193" s="9" t="s">
        <v>6</v>
      </c>
    </row>
    <row r="2194" customFormat="false" ht="12.75" hidden="false" customHeight="false" outlineLevel="0" collapsed="false">
      <c r="B2194" s="8" t="s">
        <v>2211</v>
      </c>
      <c r="C2194" s="8" t="n">
        <v>25</v>
      </c>
      <c r="D2194" s="9" t="s">
        <v>6</v>
      </c>
    </row>
    <row r="2195" customFormat="false" ht="12.75" hidden="false" customHeight="false" outlineLevel="0" collapsed="false">
      <c r="B2195" s="8" t="s">
        <v>2212</v>
      </c>
      <c r="C2195" s="8" t="n">
        <v>16</v>
      </c>
      <c r="D2195" s="9" t="s">
        <v>6</v>
      </c>
    </row>
    <row r="2196" customFormat="false" ht="12.75" hidden="false" customHeight="false" outlineLevel="0" collapsed="false">
      <c r="B2196" s="8" t="s">
        <v>2213</v>
      </c>
      <c r="C2196" s="8" t="n">
        <v>63</v>
      </c>
      <c r="D2196" s="9" t="s">
        <v>6</v>
      </c>
    </row>
    <row r="2197" customFormat="false" ht="12.75" hidden="false" customHeight="false" outlineLevel="0" collapsed="false">
      <c r="B2197" s="8" t="s">
        <v>2214</v>
      </c>
      <c r="C2197" s="8" t="n">
        <v>15</v>
      </c>
      <c r="D2197" s="9" t="s">
        <v>6</v>
      </c>
    </row>
    <row r="2198" customFormat="false" ht="12.75" hidden="false" customHeight="false" outlineLevel="0" collapsed="false">
      <c r="B2198" s="8" t="s">
        <v>2215</v>
      </c>
      <c r="C2198" s="8" t="n">
        <v>18</v>
      </c>
      <c r="D2198" s="9" t="s">
        <v>6</v>
      </c>
    </row>
    <row r="2199" customFormat="false" ht="12.75" hidden="false" customHeight="false" outlineLevel="0" collapsed="false">
      <c r="B2199" s="8" t="s">
        <v>2216</v>
      </c>
      <c r="C2199" s="8" t="n">
        <v>40</v>
      </c>
      <c r="D2199" s="9" t="s">
        <v>327</v>
      </c>
    </row>
    <row r="2200" customFormat="false" ht="12.75" hidden="false" customHeight="false" outlineLevel="0" collapsed="false">
      <c r="B2200" s="8" t="s">
        <v>2217</v>
      </c>
      <c r="C2200" s="8" t="n">
        <v>24</v>
      </c>
      <c r="D2200" s="9" t="s">
        <v>327</v>
      </c>
    </row>
    <row r="2201" customFormat="false" ht="12.75" hidden="false" customHeight="false" outlineLevel="0" collapsed="false">
      <c r="B2201" s="8" t="s">
        <v>2218</v>
      </c>
      <c r="C2201" s="8" t="n">
        <v>19</v>
      </c>
      <c r="D2201" s="9" t="s">
        <v>327</v>
      </c>
    </row>
    <row r="2202" customFormat="false" ht="12.75" hidden="false" customHeight="false" outlineLevel="0" collapsed="false">
      <c r="B2202" s="8" t="s">
        <v>2219</v>
      </c>
      <c r="C2202" s="8" t="n">
        <v>60</v>
      </c>
      <c r="D2202" s="9" t="s">
        <v>50</v>
      </c>
    </row>
    <row r="2203" customFormat="false" ht="12.75" hidden="false" customHeight="false" outlineLevel="0" collapsed="false">
      <c r="B2203" s="8" t="s">
        <v>2220</v>
      </c>
      <c r="C2203" s="8" t="n">
        <v>79</v>
      </c>
      <c r="D2203" s="9" t="s">
        <v>50</v>
      </c>
    </row>
    <row r="2204" customFormat="false" ht="12.75" hidden="false" customHeight="false" outlineLevel="0" collapsed="false">
      <c r="B2204" s="8" t="s">
        <v>2221</v>
      </c>
      <c r="C2204" s="8" t="n">
        <v>13</v>
      </c>
      <c r="D2204" s="9" t="s">
        <v>50</v>
      </c>
    </row>
    <row r="2205" customFormat="false" ht="12.75" hidden="false" customHeight="false" outlineLevel="0" collapsed="false">
      <c r="B2205" s="8" t="s">
        <v>2222</v>
      </c>
      <c r="C2205" s="8" t="n">
        <v>31</v>
      </c>
      <c r="D2205" s="9" t="s">
        <v>50</v>
      </c>
    </row>
    <row r="2206" customFormat="false" ht="12.75" hidden="false" customHeight="false" outlineLevel="0" collapsed="false">
      <c r="B2206" s="8" t="s">
        <v>2223</v>
      </c>
      <c r="C2206" s="8" t="n">
        <v>28</v>
      </c>
      <c r="D2206" s="9" t="s">
        <v>290</v>
      </c>
    </row>
    <row r="2207" customFormat="false" ht="12.75" hidden="false" customHeight="false" outlineLevel="0" collapsed="false">
      <c r="B2207" s="8" t="s">
        <v>2224</v>
      </c>
      <c r="C2207" s="8" t="n">
        <v>36</v>
      </c>
      <c r="D2207" s="9" t="s">
        <v>50</v>
      </c>
    </row>
    <row r="2208" customFormat="false" ht="12.75" hidden="false" customHeight="false" outlineLevel="0" collapsed="false">
      <c r="B2208" s="8" t="s">
        <v>2225</v>
      </c>
      <c r="C2208" s="8" t="n">
        <v>38</v>
      </c>
      <c r="D2208" s="9" t="s">
        <v>327</v>
      </c>
    </row>
    <row r="2209" customFormat="false" ht="12.75" hidden="false" customHeight="false" outlineLevel="0" collapsed="false">
      <c r="B2209" s="8" t="s">
        <v>2226</v>
      </c>
      <c r="C2209" s="8" t="n">
        <v>13</v>
      </c>
      <c r="D2209" s="9" t="s">
        <v>327</v>
      </c>
    </row>
    <row r="2210" customFormat="false" ht="12.75" hidden="false" customHeight="false" outlineLevel="0" collapsed="false">
      <c r="B2210" s="8" t="s">
        <v>2227</v>
      </c>
      <c r="C2210" s="8" t="n">
        <v>21</v>
      </c>
      <c r="D2210" s="9" t="s">
        <v>327</v>
      </c>
    </row>
    <row r="2211" customFormat="false" ht="12.75" hidden="false" customHeight="false" outlineLevel="0" collapsed="false">
      <c r="B2211" s="8" t="s">
        <v>2228</v>
      </c>
      <c r="C2211" s="8" t="n">
        <v>13</v>
      </c>
      <c r="D2211" s="9" t="s">
        <v>327</v>
      </c>
    </row>
    <row r="2212" customFormat="false" ht="12.75" hidden="false" customHeight="false" outlineLevel="0" collapsed="false">
      <c r="B2212" s="8" t="s">
        <v>2229</v>
      </c>
      <c r="C2212" s="8" t="n">
        <v>33</v>
      </c>
      <c r="D2212" s="9" t="s">
        <v>327</v>
      </c>
    </row>
    <row r="2213" customFormat="false" ht="12.75" hidden="false" customHeight="false" outlineLevel="0" collapsed="false">
      <c r="B2213" s="8" t="s">
        <v>2230</v>
      </c>
      <c r="C2213" s="8" t="n">
        <v>27</v>
      </c>
      <c r="D2213" s="9" t="s">
        <v>327</v>
      </c>
    </row>
    <row r="2214" customFormat="false" ht="12.75" hidden="false" customHeight="false" outlineLevel="0" collapsed="false">
      <c r="B2214" s="8" t="s">
        <v>2231</v>
      </c>
      <c r="C2214" s="8" t="n">
        <v>42</v>
      </c>
      <c r="D2214" s="9" t="s">
        <v>327</v>
      </c>
    </row>
    <row r="2215" customFormat="false" ht="12.75" hidden="false" customHeight="false" outlineLevel="0" collapsed="false">
      <c r="B2215" s="8" t="s">
        <v>2232</v>
      </c>
      <c r="C2215" s="8" t="n">
        <v>15</v>
      </c>
      <c r="D2215" s="9" t="s">
        <v>327</v>
      </c>
    </row>
    <row r="2216" customFormat="false" ht="12.75" hidden="false" customHeight="false" outlineLevel="0" collapsed="false">
      <c r="B2216" s="8" t="s">
        <v>2233</v>
      </c>
      <c r="C2216" s="8" t="n">
        <v>89</v>
      </c>
      <c r="D2216" s="9" t="s">
        <v>50</v>
      </c>
    </row>
    <row r="2217" customFormat="false" ht="12.75" hidden="false" customHeight="false" outlineLevel="0" collapsed="false">
      <c r="B2217" s="8" t="s">
        <v>2234</v>
      </c>
      <c r="C2217" s="8" t="n">
        <v>121</v>
      </c>
      <c r="D2217" s="9" t="s">
        <v>50</v>
      </c>
    </row>
    <row r="2218" customFormat="false" ht="12.75" hidden="false" customHeight="false" outlineLevel="0" collapsed="false">
      <c r="B2218" s="8" t="s">
        <v>2235</v>
      </c>
      <c r="C2218" s="8" t="n">
        <v>71</v>
      </c>
      <c r="D2218" s="9" t="s">
        <v>50</v>
      </c>
    </row>
    <row r="2219" customFormat="false" ht="12.75" hidden="false" customHeight="false" outlineLevel="0" collapsed="false">
      <c r="B2219" s="8" t="s">
        <v>2236</v>
      </c>
      <c r="C2219" s="8" t="n">
        <v>25</v>
      </c>
      <c r="D2219" s="9" t="s">
        <v>50</v>
      </c>
    </row>
    <row r="2220" customFormat="false" ht="12.75" hidden="false" customHeight="false" outlineLevel="0" collapsed="false">
      <c r="B2220" s="8" t="s">
        <v>2237</v>
      </c>
      <c r="C2220" s="8" t="n">
        <v>30</v>
      </c>
      <c r="D2220" s="9" t="s">
        <v>327</v>
      </c>
    </row>
    <row r="2221" customFormat="false" ht="12.75" hidden="false" customHeight="false" outlineLevel="0" collapsed="false">
      <c r="B2221" s="8" t="s">
        <v>2238</v>
      </c>
      <c r="C2221" s="8" t="n">
        <v>31</v>
      </c>
      <c r="D2221" s="9" t="s">
        <v>50</v>
      </c>
    </row>
    <row r="2222" customFormat="false" ht="12.75" hidden="false" customHeight="false" outlineLevel="0" collapsed="false">
      <c r="B2222" s="8" t="s">
        <v>2239</v>
      </c>
      <c r="C2222" s="8" t="n">
        <v>56</v>
      </c>
      <c r="D2222" s="9" t="s">
        <v>50</v>
      </c>
    </row>
    <row r="2223" customFormat="false" ht="12.75" hidden="false" customHeight="false" outlineLevel="0" collapsed="false">
      <c r="B2223" s="8" t="s">
        <v>2240</v>
      </c>
      <c r="C2223" s="8" t="n">
        <v>38</v>
      </c>
      <c r="D2223" s="9" t="s">
        <v>50</v>
      </c>
    </row>
    <row r="2224" customFormat="false" ht="12.75" hidden="false" customHeight="false" outlineLevel="0" collapsed="false">
      <c r="B2224" s="8" t="s">
        <v>2241</v>
      </c>
      <c r="C2224" s="8" t="n">
        <v>43</v>
      </c>
      <c r="D2224" s="9" t="s">
        <v>50</v>
      </c>
    </row>
    <row r="2225" customFormat="false" ht="12.75" hidden="false" customHeight="false" outlineLevel="0" collapsed="false">
      <c r="B2225" s="8" t="s">
        <v>2242</v>
      </c>
      <c r="C2225" s="8" t="n">
        <v>45</v>
      </c>
      <c r="D2225" s="9" t="s">
        <v>50</v>
      </c>
    </row>
    <row r="2226" customFormat="false" ht="12.75" hidden="false" customHeight="false" outlineLevel="0" collapsed="false">
      <c r="B2226" s="8" t="s">
        <v>2243</v>
      </c>
      <c r="C2226" s="8" t="n">
        <v>44</v>
      </c>
      <c r="D2226" s="9" t="s">
        <v>50</v>
      </c>
    </row>
    <row r="2227" customFormat="false" ht="12.75" hidden="false" customHeight="false" outlineLevel="0" collapsed="false">
      <c r="B2227" s="8" t="s">
        <v>2244</v>
      </c>
      <c r="C2227" s="8" t="n">
        <v>52</v>
      </c>
      <c r="D2227" s="9" t="s">
        <v>327</v>
      </c>
    </row>
    <row r="2228" customFormat="false" ht="12.75" hidden="false" customHeight="false" outlineLevel="0" collapsed="false">
      <c r="B2228" s="8" t="s">
        <v>2245</v>
      </c>
      <c r="C2228" s="8" t="n">
        <v>36</v>
      </c>
      <c r="D2228" s="9" t="s">
        <v>50</v>
      </c>
    </row>
    <row r="2229" customFormat="false" ht="12.75" hidden="false" customHeight="false" outlineLevel="0" collapsed="false">
      <c r="B2229" s="8" t="s">
        <v>2246</v>
      </c>
      <c r="C2229" s="8" t="n">
        <v>41</v>
      </c>
      <c r="D2229" s="9" t="s">
        <v>50</v>
      </c>
    </row>
    <row r="2230" customFormat="false" ht="12.75" hidden="false" customHeight="false" outlineLevel="0" collapsed="false">
      <c r="B2230" s="8" t="s">
        <v>2247</v>
      </c>
      <c r="C2230" s="8" t="n">
        <v>71</v>
      </c>
      <c r="D2230" s="9" t="s">
        <v>50</v>
      </c>
    </row>
    <row r="2231" customFormat="false" ht="12.75" hidden="false" customHeight="false" outlineLevel="0" collapsed="false">
      <c r="B2231" s="8" t="s">
        <v>2248</v>
      </c>
      <c r="C2231" s="8" t="n">
        <v>76</v>
      </c>
      <c r="D2231" s="9" t="s">
        <v>50</v>
      </c>
    </row>
    <row r="2232" customFormat="false" ht="12.75" hidden="false" customHeight="false" outlineLevel="0" collapsed="false">
      <c r="B2232" s="8" t="s">
        <v>2249</v>
      </c>
      <c r="C2232" s="8" t="n">
        <v>73</v>
      </c>
      <c r="D2232" s="9" t="s">
        <v>50</v>
      </c>
    </row>
    <row r="2233" customFormat="false" ht="12.75" hidden="false" customHeight="false" outlineLevel="0" collapsed="false">
      <c r="B2233" s="8" t="s">
        <v>2250</v>
      </c>
      <c r="C2233" s="8" t="n">
        <v>80</v>
      </c>
      <c r="D2233" s="9" t="s">
        <v>327</v>
      </c>
    </row>
    <row r="2234" customFormat="false" ht="12.75" hidden="false" customHeight="false" outlineLevel="0" collapsed="false">
      <c r="B2234" s="8" t="s">
        <v>2251</v>
      </c>
      <c r="C2234" s="8" t="n">
        <v>43</v>
      </c>
      <c r="D2234" s="9" t="s">
        <v>50</v>
      </c>
    </row>
    <row r="2235" customFormat="false" ht="12.75" hidden="false" customHeight="false" outlineLevel="0" collapsed="false">
      <c r="B2235" s="8" t="s">
        <v>2252</v>
      </c>
      <c r="C2235" s="8" t="n">
        <v>47</v>
      </c>
      <c r="D2235" s="9" t="s">
        <v>50</v>
      </c>
    </row>
    <row r="2236" customFormat="false" ht="12.75" hidden="false" customHeight="false" outlineLevel="0" collapsed="false">
      <c r="B2236" s="8" t="s">
        <v>2253</v>
      </c>
      <c r="C2236" s="8" t="n">
        <v>49</v>
      </c>
      <c r="D2236" s="9" t="s">
        <v>6</v>
      </c>
    </row>
    <row r="2237" customFormat="false" ht="12.75" hidden="false" customHeight="false" outlineLevel="0" collapsed="false">
      <c r="B2237" s="8" t="s">
        <v>2254</v>
      </c>
      <c r="C2237" s="8" t="n">
        <v>44</v>
      </c>
      <c r="D2237" s="9" t="s">
        <v>6</v>
      </c>
    </row>
    <row r="2238" customFormat="false" ht="12.75" hidden="false" customHeight="false" outlineLevel="0" collapsed="false">
      <c r="B2238" s="8" t="s">
        <v>2255</v>
      </c>
      <c r="C2238" s="8" t="n">
        <v>69</v>
      </c>
      <c r="D2238" s="9" t="s">
        <v>6</v>
      </c>
    </row>
    <row r="2239" customFormat="false" ht="12.75" hidden="false" customHeight="false" outlineLevel="0" collapsed="false">
      <c r="B2239" s="8" t="s">
        <v>2256</v>
      </c>
      <c r="C2239" s="8" t="n">
        <v>73</v>
      </c>
      <c r="D2239" s="9" t="s">
        <v>6</v>
      </c>
    </row>
    <row r="2240" customFormat="false" ht="12.75" hidden="false" customHeight="false" outlineLevel="0" collapsed="false">
      <c r="B2240" s="8" t="s">
        <v>2257</v>
      </c>
      <c r="C2240" s="8" t="n">
        <v>63</v>
      </c>
      <c r="D2240" s="9" t="s">
        <v>327</v>
      </c>
    </row>
    <row r="2241" customFormat="false" ht="12.75" hidden="false" customHeight="false" outlineLevel="0" collapsed="false">
      <c r="B2241" s="8" t="s">
        <v>2258</v>
      </c>
      <c r="C2241" s="8" t="n">
        <v>63</v>
      </c>
      <c r="D2241" s="9" t="s">
        <v>327</v>
      </c>
    </row>
    <row r="2242" customFormat="false" ht="12.75" hidden="false" customHeight="false" outlineLevel="0" collapsed="false">
      <c r="B2242" s="8" t="s">
        <v>2259</v>
      </c>
      <c r="C2242" s="8" t="n">
        <v>51</v>
      </c>
      <c r="D2242" s="9" t="s">
        <v>327</v>
      </c>
    </row>
    <row r="2243" customFormat="false" ht="12.75" hidden="false" customHeight="false" outlineLevel="0" collapsed="false">
      <c r="B2243" s="8" t="s">
        <v>2260</v>
      </c>
      <c r="C2243" s="8" t="n">
        <v>56</v>
      </c>
      <c r="D2243" s="9" t="s">
        <v>50</v>
      </c>
    </row>
    <row r="2244" customFormat="false" ht="12.75" hidden="false" customHeight="false" outlineLevel="0" collapsed="false">
      <c r="B2244" s="8" t="s">
        <v>2261</v>
      </c>
      <c r="C2244" s="8" t="n">
        <v>41</v>
      </c>
      <c r="D2244" s="9" t="s">
        <v>327</v>
      </c>
    </row>
    <row r="2245" customFormat="false" ht="12.75" hidden="false" customHeight="false" outlineLevel="0" collapsed="false">
      <c r="B2245" s="8" t="s">
        <v>2262</v>
      </c>
      <c r="C2245" s="8" t="n">
        <v>107</v>
      </c>
      <c r="D2245" s="9" t="s">
        <v>327</v>
      </c>
    </row>
    <row r="2246" customFormat="false" ht="12.75" hidden="false" customHeight="false" outlineLevel="0" collapsed="false">
      <c r="B2246" s="8" t="s">
        <v>2263</v>
      </c>
      <c r="C2246" s="8" t="n">
        <v>99</v>
      </c>
      <c r="D2246" s="9" t="s">
        <v>327</v>
      </c>
    </row>
    <row r="2247" customFormat="false" ht="12.75" hidden="false" customHeight="false" outlineLevel="0" collapsed="false">
      <c r="B2247" s="8" t="s">
        <v>2264</v>
      </c>
      <c r="C2247" s="8" t="n">
        <v>106</v>
      </c>
      <c r="D2247" s="9" t="s">
        <v>327</v>
      </c>
    </row>
    <row r="2248" customFormat="false" ht="12.75" hidden="false" customHeight="false" outlineLevel="0" collapsed="false">
      <c r="B2248" s="8" t="s">
        <v>2265</v>
      </c>
      <c r="C2248" s="8" t="n">
        <v>55</v>
      </c>
      <c r="D2248" s="9" t="s">
        <v>327</v>
      </c>
    </row>
    <row r="2249" customFormat="false" ht="12.75" hidden="false" customHeight="false" outlineLevel="0" collapsed="false">
      <c r="B2249" s="8" t="s">
        <v>2266</v>
      </c>
      <c r="C2249" s="8" t="n">
        <v>55</v>
      </c>
      <c r="D2249" s="9" t="s">
        <v>327</v>
      </c>
    </row>
    <row r="2250" customFormat="false" ht="12.75" hidden="false" customHeight="false" outlineLevel="0" collapsed="false">
      <c r="B2250" s="8" t="s">
        <v>2267</v>
      </c>
      <c r="C2250" s="8" t="n">
        <v>60</v>
      </c>
      <c r="D2250" s="9" t="s">
        <v>327</v>
      </c>
    </row>
    <row r="2251" customFormat="false" ht="12.75" hidden="false" customHeight="false" outlineLevel="0" collapsed="false">
      <c r="B2251" s="8" t="s">
        <v>2268</v>
      </c>
      <c r="C2251" s="8" t="n">
        <v>80</v>
      </c>
      <c r="D2251" s="9" t="s">
        <v>327</v>
      </c>
    </row>
    <row r="2252" customFormat="false" ht="12.75" hidden="false" customHeight="false" outlineLevel="0" collapsed="false">
      <c r="B2252" s="8" t="s">
        <v>2269</v>
      </c>
      <c r="C2252" s="8" t="n">
        <v>99</v>
      </c>
      <c r="D2252" s="9" t="s">
        <v>290</v>
      </c>
    </row>
    <row r="2253" customFormat="false" ht="12.75" hidden="false" customHeight="false" outlineLevel="0" collapsed="false">
      <c r="B2253" s="8" t="s">
        <v>2270</v>
      </c>
      <c r="C2253" s="8" t="n">
        <v>105</v>
      </c>
      <c r="D2253" s="9" t="s">
        <v>50</v>
      </c>
    </row>
    <row r="2254" customFormat="false" ht="12.75" hidden="false" customHeight="false" outlineLevel="0" collapsed="false">
      <c r="B2254" s="8" t="s">
        <v>2271</v>
      </c>
      <c r="C2254" s="8" t="n">
        <v>59</v>
      </c>
      <c r="D2254" s="9" t="s">
        <v>50</v>
      </c>
    </row>
    <row r="2255" customFormat="false" ht="12.75" hidden="false" customHeight="false" outlineLevel="0" collapsed="false">
      <c r="B2255" s="8" t="s">
        <v>2272</v>
      </c>
      <c r="C2255" s="8" t="n">
        <v>66</v>
      </c>
      <c r="D2255" s="9" t="s">
        <v>50</v>
      </c>
    </row>
    <row r="2256" customFormat="false" ht="12.75" hidden="false" customHeight="false" outlineLevel="0" collapsed="false">
      <c r="B2256" s="8" t="s">
        <v>2273</v>
      </c>
      <c r="C2256" s="8" t="n">
        <v>140</v>
      </c>
      <c r="D2256" s="9" t="s">
        <v>50</v>
      </c>
    </row>
    <row r="2257" customFormat="false" ht="12.75" hidden="false" customHeight="false" outlineLevel="0" collapsed="false">
      <c r="B2257" s="8" t="s">
        <v>2274</v>
      </c>
      <c r="C2257" s="8" t="n">
        <v>47</v>
      </c>
      <c r="D2257" s="9" t="s">
        <v>50</v>
      </c>
    </row>
    <row r="2258" customFormat="false" ht="12.75" hidden="false" customHeight="false" outlineLevel="0" collapsed="false">
      <c r="B2258" s="8" t="s">
        <v>2275</v>
      </c>
      <c r="C2258" s="8" t="n">
        <v>118</v>
      </c>
      <c r="D2258" s="9" t="s">
        <v>50</v>
      </c>
    </row>
    <row r="2259" customFormat="false" ht="12.75" hidden="false" customHeight="false" outlineLevel="0" collapsed="false">
      <c r="B2259" s="8" t="s">
        <v>2276</v>
      </c>
      <c r="C2259" s="8" t="n">
        <v>70</v>
      </c>
      <c r="D2259" s="9" t="s">
        <v>50</v>
      </c>
    </row>
    <row r="2260" customFormat="false" ht="12.75" hidden="false" customHeight="false" outlineLevel="0" collapsed="false">
      <c r="B2260" s="8" t="s">
        <v>2277</v>
      </c>
      <c r="C2260" s="8" t="n">
        <v>91</v>
      </c>
      <c r="D2260" s="9" t="s">
        <v>50</v>
      </c>
    </row>
    <row r="2261" customFormat="false" ht="12.75" hidden="false" customHeight="false" outlineLevel="0" collapsed="false">
      <c r="B2261" s="8" t="s">
        <v>2278</v>
      </c>
      <c r="C2261" s="8" t="n">
        <v>226</v>
      </c>
      <c r="D2261" s="9" t="s">
        <v>50</v>
      </c>
    </row>
    <row r="2262" customFormat="false" ht="12.75" hidden="false" customHeight="false" outlineLevel="0" collapsed="false">
      <c r="B2262" s="8" t="s">
        <v>2279</v>
      </c>
      <c r="C2262" s="8" t="n">
        <v>136</v>
      </c>
      <c r="D2262" s="9" t="s">
        <v>50</v>
      </c>
    </row>
    <row r="2263" customFormat="false" ht="12.75" hidden="false" customHeight="false" outlineLevel="0" collapsed="false">
      <c r="B2263" s="8" t="s">
        <v>2280</v>
      </c>
      <c r="C2263" s="8" t="n">
        <v>69</v>
      </c>
      <c r="D2263" s="9" t="s">
        <v>6</v>
      </c>
    </row>
    <row r="2264" customFormat="false" ht="12.75" hidden="false" customHeight="false" outlineLevel="0" collapsed="false">
      <c r="B2264" s="8" t="s">
        <v>2281</v>
      </c>
      <c r="C2264" s="8" t="n">
        <v>93</v>
      </c>
      <c r="D2264" s="9" t="s">
        <v>6</v>
      </c>
    </row>
    <row r="2265" customFormat="false" ht="12.75" hidden="false" customHeight="false" outlineLevel="0" collapsed="false">
      <c r="B2265" s="8" t="s">
        <v>2282</v>
      </c>
      <c r="C2265" s="8" t="n">
        <v>35</v>
      </c>
      <c r="D2265" s="9" t="s">
        <v>6</v>
      </c>
    </row>
    <row r="2266" customFormat="false" ht="12.75" hidden="false" customHeight="false" outlineLevel="0" collapsed="false">
      <c r="B2266" s="8" t="s">
        <v>2283</v>
      </c>
      <c r="C2266" s="8" t="n">
        <v>41</v>
      </c>
      <c r="D2266" s="9" t="s">
        <v>6</v>
      </c>
    </row>
    <row r="2267" customFormat="false" ht="12.75" hidden="false" customHeight="false" outlineLevel="0" collapsed="false">
      <c r="B2267" s="8" t="s">
        <v>2284</v>
      </c>
      <c r="C2267" s="8"/>
      <c r="D2267" s="9"/>
    </row>
    <row r="2268" customFormat="false" ht="12.75" hidden="false" customHeight="false" outlineLevel="0" collapsed="false">
      <c r="B2268" s="8" t="s">
        <v>2285</v>
      </c>
      <c r="C2268" s="8" t="n">
        <v>188</v>
      </c>
      <c r="D2268" s="9" t="s">
        <v>6</v>
      </c>
    </row>
    <row r="2269" customFormat="false" ht="12.75" hidden="false" customHeight="false" outlineLevel="0" collapsed="false">
      <c r="B2269" s="8" t="s">
        <v>2286</v>
      </c>
      <c r="C2269" s="8" t="n">
        <v>176</v>
      </c>
      <c r="D2269" s="9" t="s">
        <v>6</v>
      </c>
    </row>
    <row r="2270" customFormat="false" ht="12.75" hidden="false" customHeight="false" outlineLevel="0" collapsed="false">
      <c r="B2270" s="8" t="s">
        <v>2287</v>
      </c>
      <c r="C2270" s="8" t="n">
        <v>170</v>
      </c>
      <c r="D2270" s="9" t="s">
        <v>6</v>
      </c>
    </row>
    <row r="2271" customFormat="false" ht="12.75" hidden="false" customHeight="false" outlineLevel="0" collapsed="false">
      <c r="B2271" s="8" t="s">
        <v>2288</v>
      </c>
      <c r="C2271" s="8" t="n">
        <v>172</v>
      </c>
      <c r="D2271" s="9" t="s">
        <v>6</v>
      </c>
    </row>
    <row r="2272" customFormat="false" ht="12.75" hidden="false" customHeight="false" outlineLevel="0" collapsed="false">
      <c r="B2272" s="8" t="s">
        <v>2289</v>
      </c>
      <c r="C2272" s="8" t="n">
        <v>186</v>
      </c>
      <c r="D2272" s="9" t="s">
        <v>6</v>
      </c>
    </row>
    <row r="2273" customFormat="false" ht="12.75" hidden="false" customHeight="false" outlineLevel="0" collapsed="false">
      <c r="B2273" s="8" t="s">
        <v>2290</v>
      </c>
      <c r="C2273" s="8" t="n">
        <v>164</v>
      </c>
      <c r="D2273" s="9" t="s">
        <v>6</v>
      </c>
    </row>
    <row r="2274" customFormat="false" ht="12.75" hidden="false" customHeight="false" outlineLevel="0" collapsed="false">
      <c r="B2274" s="8" t="s">
        <v>2291</v>
      </c>
      <c r="C2274" s="8" t="n">
        <v>193</v>
      </c>
      <c r="D2274" s="9" t="s">
        <v>6</v>
      </c>
    </row>
    <row r="2275" customFormat="false" ht="12.75" hidden="false" customHeight="false" outlineLevel="0" collapsed="false">
      <c r="B2275" s="8" t="s">
        <v>2292</v>
      </c>
      <c r="C2275" s="8" t="n">
        <v>375</v>
      </c>
      <c r="D2275" s="9" t="s">
        <v>6</v>
      </c>
    </row>
    <row r="2276" customFormat="false" ht="12.75" hidden="false" customHeight="false" outlineLevel="0" collapsed="false">
      <c r="B2276" s="8" t="s">
        <v>2293</v>
      </c>
      <c r="C2276" s="8" t="n">
        <v>420</v>
      </c>
      <c r="D2276" s="9" t="s">
        <v>6</v>
      </c>
    </row>
    <row r="2277" customFormat="false" ht="12.75" hidden="false" customHeight="false" outlineLevel="0" collapsed="false">
      <c r="B2277" s="8" t="s">
        <v>2294</v>
      </c>
      <c r="C2277" s="8" t="n">
        <v>892</v>
      </c>
      <c r="D2277" s="9" t="s">
        <v>6</v>
      </c>
    </row>
    <row r="2278" customFormat="false" ht="12.75" hidden="false" customHeight="false" outlineLevel="0" collapsed="false">
      <c r="B2278" s="8" t="s">
        <v>2295</v>
      </c>
      <c r="C2278" s="8" t="n">
        <v>1170</v>
      </c>
      <c r="D2278" s="9" t="s">
        <v>6</v>
      </c>
    </row>
    <row r="2279" customFormat="false" ht="12.75" hidden="false" customHeight="false" outlineLevel="0" collapsed="false">
      <c r="B2279" s="8" t="s">
        <v>2296</v>
      </c>
      <c r="C2279" s="8" t="n">
        <v>201</v>
      </c>
      <c r="D2279" s="9" t="s">
        <v>6</v>
      </c>
    </row>
    <row r="2280" customFormat="false" ht="12.75" hidden="false" customHeight="false" outlineLevel="0" collapsed="false">
      <c r="B2280" s="8" t="s">
        <v>2297</v>
      </c>
      <c r="C2280" s="8" t="n">
        <v>311</v>
      </c>
      <c r="D2280" s="9" t="s">
        <v>6</v>
      </c>
    </row>
    <row r="2281" customFormat="false" ht="12.75" hidden="false" customHeight="false" outlineLevel="0" collapsed="false">
      <c r="B2281" s="8" t="s">
        <v>2298</v>
      </c>
      <c r="C2281" s="8" t="n">
        <v>184</v>
      </c>
      <c r="D2281" s="9" t="s">
        <v>6</v>
      </c>
    </row>
    <row r="2282" customFormat="false" ht="12.75" hidden="false" customHeight="false" outlineLevel="0" collapsed="false">
      <c r="B2282" s="8" t="s">
        <v>2299</v>
      </c>
      <c r="C2282" s="8" t="n">
        <v>170</v>
      </c>
      <c r="D2282" s="9" t="s">
        <v>6</v>
      </c>
    </row>
    <row r="2283" customFormat="false" ht="12.75" hidden="false" customHeight="false" outlineLevel="0" collapsed="false">
      <c r="B2283" s="8" t="s">
        <v>2300</v>
      </c>
      <c r="C2283" s="8" t="n">
        <v>176</v>
      </c>
      <c r="D2283" s="9" t="s">
        <v>6</v>
      </c>
    </row>
    <row r="2284" customFormat="false" ht="12.75" hidden="false" customHeight="false" outlineLevel="0" collapsed="false">
      <c r="B2284" s="8" t="s">
        <v>2301</v>
      </c>
      <c r="C2284" s="8" t="n">
        <v>172</v>
      </c>
      <c r="D2284" s="9" t="s">
        <v>6</v>
      </c>
    </row>
    <row r="2285" customFormat="false" ht="12.75" hidden="false" customHeight="false" outlineLevel="0" collapsed="false">
      <c r="B2285" s="8" t="s">
        <v>2302</v>
      </c>
      <c r="C2285" s="8" t="n">
        <v>174</v>
      </c>
      <c r="D2285" s="9" t="s">
        <v>6</v>
      </c>
    </row>
    <row r="2286" customFormat="false" ht="12.75" hidden="false" customHeight="false" outlineLevel="0" collapsed="false">
      <c r="B2286" s="8" t="s">
        <v>2303</v>
      </c>
      <c r="C2286" s="8"/>
      <c r="D2286" s="9"/>
    </row>
    <row r="2287" customFormat="false" ht="12.75" hidden="false" customHeight="false" outlineLevel="0" collapsed="false">
      <c r="B2287" s="8" t="s">
        <v>2304</v>
      </c>
      <c r="C2287" s="8" t="n">
        <v>223</v>
      </c>
      <c r="D2287" s="9" t="s">
        <v>6</v>
      </c>
    </row>
    <row r="2288" customFormat="false" ht="12.75" hidden="false" customHeight="false" outlineLevel="0" collapsed="false">
      <c r="B2288" s="8" t="s">
        <v>2305</v>
      </c>
      <c r="C2288" s="8" t="n">
        <v>259</v>
      </c>
      <c r="D2288" s="9" t="s">
        <v>6</v>
      </c>
    </row>
    <row r="2289" customFormat="false" ht="12.75" hidden="false" customHeight="false" outlineLevel="0" collapsed="false">
      <c r="B2289" s="8" t="s">
        <v>2306</v>
      </c>
      <c r="C2289" s="8" t="n">
        <v>253</v>
      </c>
      <c r="D2289" s="9" t="s">
        <v>6</v>
      </c>
    </row>
    <row r="2290" customFormat="false" ht="12.75" hidden="false" customHeight="false" outlineLevel="0" collapsed="false">
      <c r="B2290" s="8" t="s">
        <v>2307</v>
      </c>
      <c r="C2290" s="8" t="n">
        <v>267</v>
      </c>
      <c r="D2290" s="9" t="s">
        <v>6</v>
      </c>
    </row>
    <row r="2291" customFormat="false" ht="12.75" hidden="false" customHeight="false" outlineLevel="0" collapsed="false">
      <c r="B2291" s="8" t="s">
        <v>2308</v>
      </c>
      <c r="C2291" s="8" t="n">
        <v>274</v>
      </c>
      <c r="D2291" s="9" t="s">
        <v>6</v>
      </c>
    </row>
    <row r="2292" customFormat="false" ht="12.75" hidden="false" customHeight="false" outlineLevel="0" collapsed="false">
      <c r="B2292" s="8" t="s">
        <v>2309</v>
      </c>
      <c r="C2292" s="8" t="n">
        <v>274</v>
      </c>
      <c r="D2292" s="9" t="s">
        <v>6</v>
      </c>
    </row>
    <row r="2293" customFormat="false" ht="12.75" hidden="false" customHeight="false" outlineLevel="0" collapsed="false">
      <c r="B2293" s="8" t="s">
        <v>2310</v>
      </c>
      <c r="C2293" s="8" t="n">
        <v>272</v>
      </c>
      <c r="D2293" s="9" t="s">
        <v>6</v>
      </c>
    </row>
    <row r="2294" customFormat="false" ht="12.75" hidden="false" customHeight="false" outlineLevel="0" collapsed="false">
      <c r="B2294" s="8" t="s">
        <v>2311</v>
      </c>
      <c r="C2294" s="8" t="n">
        <v>267</v>
      </c>
      <c r="D2294" s="9" t="s">
        <v>6</v>
      </c>
    </row>
    <row r="2295" customFormat="false" ht="12.75" hidden="false" customHeight="false" outlineLevel="0" collapsed="false">
      <c r="B2295" s="8" t="s">
        <v>2312</v>
      </c>
      <c r="C2295" s="8" t="n">
        <v>280</v>
      </c>
      <c r="D2295" s="9" t="s">
        <v>6</v>
      </c>
    </row>
    <row r="2296" customFormat="false" ht="12.75" hidden="false" customHeight="false" outlineLevel="0" collapsed="false">
      <c r="B2296" s="8" t="s">
        <v>2313</v>
      </c>
      <c r="C2296" s="8" t="n">
        <v>261</v>
      </c>
      <c r="D2296" s="9" t="s">
        <v>6</v>
      </c>
    </row>
    <row r="2297" customFormat="false" ht="12.75" hidden="false" customHeight="false" outlineLevel="0" collapsed="false">
      <c r="B2297" s="8" t="s">
        <v>2314</v>
      </c>
      <c r="C2297" s="8" t="n">
        <v>331</v>
      </c>
      <c r="D2297" s="9" t="s">
        <v>50</v>
      </c>
    </row>
    <row r="2298" customFormat="false" ht="12.75" hidden="false" customHeight="false" outlineLevel="0" collapsed="false">
      <c r="B2298" s="8" t="s">
        <v>2315</v>
      </c>
      <c r="C2298" s="8" t="n">
        <v>310</v>
      </c>
      <c r="D2298" s="9" t="s">
        <v>6</v>
      </c>
    </row>
    <row r="2299" customFormat="false" ht="12.75" hidden="false" customHeight="false" outlineLevel="0" collapsed="false">
      <c r="B2299" s="8" t="s">
        <v>2316</v>
      </c>
      <c r="C2299" s="8" t="n">
        <v>329</v>
      </c>
      <c r="D2299" s="9" t="s">
        <v>6</v>
      </c>
    </row>
    <row r="2300" customFormat="false" ht="12.75" hidden="false" customHeight="false" outlineLevel="0" collapsed="false">
      <c r="B2300" s="8" t="s">
        <v>2317</v>
      </c>
      <c r="C2300" s="8" t="n">
        <v>365</v>
      </c>
      <c r="D2300" s="9" t="s">
        <v>6</v>
      </c>
    </row>
    <row r="2301" customFormat="false" ht="12.75" hidden="false" customHeight="false" outlineLevel="0" collapsed="false">
      <c r="B2301" s="8" t="s">
        <v>2318</v>
      </c>
      <c r="C2301" s="8" t="n">
        <v>306</v>
      </c>
      <c r="D2301" s="9" t="s">
        <v>6</v>
      </c>
    </row>
    <row r="2302" customFormat="false" ht="12.75" hidden="false" customHeight="false" outlineLevel="0" collapsed="false">
      <c r="B2302" s="8" t="s">
        <v>2319</v>
      </c>
      <c r="C2302" s="8" t="n">
        <v>335</v>
      </c>
      <c r="D2302" s="9" t="s">
        <v>6</v>
      </c>
    </row>
    <row r="2303" customFormat="false" ht="12.75" hidden="false" customHeight="false" outlineLevel="0" collapsed="false">
      <c r="B2303" s="8" t="s">
        <v>2320</v>
      </c>
      <c r="C2303" s="8" t="n">
        <v>329</v>
      </c>
      <c r="D2303" s="9" t="s">
        <v>6</v>
      </c>
    </row>
    <row r="2304" customFormat="false" ht="12.75" hidden="false" customHeight="false" outlineLevel="0" collapsed="false">
      <c r="B2304" s="8" t="s">
        <v>2321</v>
      </c>
      <c r="C2304" s="8" t="n">
        <v>402</v>
      </c>
      <c r="D2304" s="9" t="s">
        <v>6</v>
      </c>
    </row>
    <row r="2305" customFormat="false" ht="12.75" hidden="false" customHeight="false" outlineLevel="0" collapsed="false">
      <c r="B2305" s="8" t="s">
        <v>2322</v>
      </c>
      <c r="C2305" s="8" t="n">
        <v>327</v>
      </c>
      <c r="D2305" s="9" t="s">
        <v>6</v>
      </c>
    </row>
    <row r="2306" customFormat="false" ht="12.75" hidden="false" customHeight="false" outlineLevel="0" collapsed="false">
      <c r="B2306" s="8" t="s">
        <v>2323</v>
      </c>
      <c r="C2306" s="8" t="n">
        <v>300</v>
      </c>
      <c r="D2306" s="9" t="s">
        <v>6</v>
      </c>
    </row>
    <row r="2307" customFormat="false" ht="12.75" hidden="false" customHeight="false" outlineLevel="0" collapsed="false">
      <c r="B2307" s="8" t="s">
        <v>2324</v>
      </c>
      <c r="C2307" s="8" t="n">
        <v>320</v>
      </c>
      <c r="D2307" s="9" t="s">
        <v>6</v>
      </c>
    </row>
    <row r="2308" customFormat="false" ht="12.75" hidden="false" customHeight="false" outlineLevel="0" collapsed="false">
      <c r="B2308" s="8" t="s">
        <v>2325</v>
      </c>
      <c r="C2308" s="8" t="n">
        <v>494</v>
      </c>
      <c r="D2308" s="9" t="s">
        <v>6</v>
      </c>
    </row>
    <row r="2309" customFormat="false" ht="12.75" hidden="false" customHeight="false" outlineLevel="0" collapsed="false">
      <c r="B2309" s="10" t="s">
        <v>2326</v>
      </c>
      <c r="C2309" s="8" t="n">
        <v>459</v>
      </c>
      <c r="D2309" s="9" t="s">
        <v>6</v>
      </c>
    </row>
    <row r="2310" customFormat="false" ht="12.75" hidden="false" customHeight="false" outlineLevel="0" collapsed="false">
      <c r="B2310" s="8" t="s">
        <v>2327</v>
      </c>
      <c r="C2310" s="8" t="n">
        <v>441</v>
      </c>
      <c r="D2310" s="9" t="s">
        <v>6</v>
      </c>
    </row>
    <row r="2311" customFormat="false" ht="12.75" hidden="false" customHeight="false" outlineLevel="0" collapsed="false">
      <c r="B2311" s="8" t="s">
        <v>2328</v>
      </c>
      <c r="C2311" s="8" t="n">
        <v>291</v>
      </c>
      <c r="D2311" s="9" t="s">
        <v>6</v>
      </c>
    </row>
    <row r="2312" customFormat="false" ht="12.75" hidden="false" customHeight="false" outlineLevel="0" collapsed="false">
      <c r="B2312" s="8" t="s">
        <v>2329</v>
      </c>
      <c r="C2312" s="8" t="n">
        <v>352</v>
      </c>
      <c r="D2312" s="9" t="s">
        <v>85</v>
      </c>
    </row>
    <row r="2313" customFormat="false" ht="12.75" hidden="false" customHeight="false" outlineLevel="0" collapsed="false">
      <c r="B2313" s="8" t="s">
        <v>2330</v>
      </c>
      <c r="C2313" s="8" t="n">
        <v>406</v>
      </c>
      <c r="D2313" s="9" t="s">
        <v>85</v>
      </c>
    </row>
    <row r="2314" customFormat="false" ht="12.75" hidden="false" customHeight="false" outlineLevel="0" collapsed="false">
      <c r="B2314" s="8" t="s">
        <v>2331</v>
      </c>
      <c r="C2314" s="8" t="n">
        <v>388</v>
      </c>
      <c r="D2314" s="9" t="s">
        <v>85</v>
      </c>
    </row>
    <row r="2315" customFormat="false" ht="12.75" hidden="false" customHeight="false" outlineLevel="0" collapsed="false">
      <c r="B2315" s="8" t="s">
        <v>2332</v>
      </c>
      <c r="C2315" s="8" t="n">
        <v>389</v>
      </c>
      <c r="D2315" s="9" t="s">
        <v>6</v>
      </c>
    </row>
    <row r="2316" customFormat="false" ht="12.75" hidden="false" customHeight="false" outlineLevel="0" collapsed="false">
      <c r="B2316" s="8" t="s">
        <v>2333</v>
      </c>
      <c r="C2316" s="8" t="n">
        <v>389</v>
      </c>
      <c r="D2316" s="9" t="s">
        <v>6</v>
      </c>
    </row>
    <row r="2317" customFormat="false" ht="12.75" hidden="false" customHeight="false" outlineLevel="0" collapsed="false">
      <c r="B2317" s="8" t="s">
        <v>2334</v>
      </c>
      <c r="C2317" s="8" t="n">
        <v>352</v>
      </c>
      <c r="D2317" s="9" t="s">
        <v>6</v>
      </c>
    </row>
    <row r="2318" customFormat="false" ht="12.75" hidden="false" customHeight="false" outlineLevel="0" collapsed="false">
      <c r="B2318" s="8" t="s">
        <v>2335</v>
      </c>
      <c r="C2318" s="8" t="n">
        <v>347</v>
      </c>
      <c r="D2318" s="9" t="s">
        <v>6</v>
      </c>
    </row>
    <row r="2319" customFormat="false" ht="12.75" hidden="false" customHeight="false" outlineLevel="0" collapsed="false">
      <c r="B2319" s="8" t="s">
        <v>2336</v>
      </c>
      <c r="C2319" s="8" t="n">
        <v>286</v>
      </c>
      <c r="D2319" s="9" t="s">
        <v>50</v>
      </c>
    </row>
    <row r="2320" customFormat="false" ht="12.75" hidden="false" customHeight="false" outlineLevel="0" collapsed="false">
      <c r="B2320" s="8" t="s">
        <v>2337</v>
      </c>
      <c r="C2320" s="8" t="n">
        <v>345</v>
      </c>
      <c r="D2320" s="9" t="s">
        <v>6</v>
      </c>
    </row>
    <row r="2321" customFormat="false" ht="12.75" hidden="false" customHeight="false" outlineLevel="0" collapsed="false">
      <c r="B2321" s="8" t="s">
        <v>2338</v>
      </c>
      <c r="C2321" s="8" t="n">
        <v>305</v>
      </c>
      <c r="D2321" s="9" t="s">
        <v>6</v>
      </c>
    </row>
    <row r="2322" customFormat="false" ht="12.75" hidden="false" customHeight="false" outlineLevel="0" collapsed="false">
      <c r="B2322" s="8" t="s">
        <v>2339</v>
      </c>
      <c r="C2322" s="8" t="n">
        <v>305</v>
      </c>
      <c r="D2322" s="9" t="s">
        <v>6</v>
      </c>
    </row>
    <row r="2323" customFormat="false" ht="12.75" hidden="false" customHeight="false" outlineLevel="0" collapsed="false">
      <c r="B2323" s="8" t="s">
        <v>2340</v>
      </c>
      <c r="C2323" s="8" t="n">
        <v>369</v>
      </c>
      <c r="D2323" s="9" t="s">
        <v>6</v>
      </c>
    </row>
    <row r="2324" customFormat="false" ht="12.75" hidden="false" customHeight="false" outlineLevel="0" collapsed="false">
      <c r="B2324" s="8" t="s">
        <v>2341</v>
      </c>
      <c r="C2324" s="8" t="n">
        <v>331</v>
      </c>
      <c r="D2324" s="9" t="s">
        <v>6</v>
      </c>
    </row>
    <row r="2325" customFormat="false" ht="12.75" hidden="false" customHeight="false" outlineLevel="0" collapsed="false">
      <c r="B2325" s="8" t="s">
        <v>2342</v>
      </c>
      <c r="C2325" s="8" t="n">
        <v>297</v>
      </c>
      <c r="D2325" s="9" t="s">
        <v>6</v>
      </c>
    </row>
    <row r="2326" customFormat="false" ht="12.75" hidden="false" customHeight="false" outlineLevel="0" collapsed="false">
      <c r="B2326" s="8" t="s">
        <v>2343</v>
      </c>
      <c r="C2326" s="8" t="n">
        <v>297</v>
      </c>
      <c r="D2326" s="9" t="s">
        <v>6</v>
      </c>
    </row>
    <row r="2327" customFormat="false" ht="12.75" hidden="false" customHeight="false" outlineLevel="0" collapsed="false">
      <c r="B2327" s="8" t="s">
        <v>2344</v>
      </c>
      <c r="C2327" s="8" t="n">
        <v>341</v>
      </c>
      <c r="D2327" s="9" t="s">
        <v>6</v>
      </c>
    </row>
    <row r="2328" customFormat="false" ht="12.75" hidden="false" customHeight="false" outlineLevel="0" collapsed="false">
      <c r="B2328" s="8" t="s">
        <v>2345</v>
      </c>
      <c r="C2328" s="8" t="n">
        <v>353</v>
      </c>
      <c r="D2328" s="9" t="s">
        <v>6</v>
      </c>
    </row>
    <row r="2329" customFormat="false" ht="12.75" hidden="false" customHeight="false" outlineLevel="0" collapsed="false">
      <c r="B2329" s="8" t="s">
        <v>2346</v>
      </c>
      <c r="C2329" s="8" t="n">
        <v>359</v>
      </c>
      <c r="D2329" s="9" t="s">
        <v>6</v>
      </c>
    </row>
    <row r="2330" customFormat="false" ht="12.75" hidden="false" customHeight="false" outlineLevel="0" collapsed="false">
      <c r="B2330" s="8" t="s">
        <v>2347</v>
      </c>
      <c r="C2330" s="8" t="n">
        <v>364</v>
      </c>
      <c r="D2330" s="9" t="s">
        <v>6</v>
      </c>
    </row>
    <row r="2331" customFormat="false" ht="12.75" hidden="false" customHeight="false" outlineLevel="0" collapsed="false">
      <c r="B2331" s="8" t="s">
        <v>2348</v>
      </c>
      <c r="C2331" s="8" t="n">
        <v>299</v>
      </c>
      <c r="D2331" s="9" t="s">
        <v>6</v>
      </c>
    </row>
    <row r="2332" customFormat="false" ht="12.75" hidden="false" customHeight="false" outlineLevel="0" collapsed="false">
      <c r="B2332" s="8" t="s">
        <v>2349</v>
      </c>
      <c r="C2332" s="8" t="n">
        <v>299</v>
      </c>
      <c r="D2332" s="9" t="s">
        <v>6</v>
      </c>
    </row>
    <row r="2333" customFormat="false" ht="12.75" hidden="false" customHeight="false" outlineLevel="0" collapsed="false">
      <c r="B2333" s="8" t="s">
        <v>2350</v>
      </c>
      <c r="C2333" s="8" t="n">
        <v>301</v>
      </c>
      <c r="D2333" s="9" t="s">
        <v>6</v>
      </c>
    </row>
    <row r="2334" customFormat="false" ht="12.75" hidden="false" customHeight="false" outlineLevel="0" collapsed="false">
      <c r="B2334" s="8" t="s">
        <v>2351</v>
      </c>
      <c r="C2334" s="8" t="n">
        <v>301</v>
      </c>
      <c r="D2334" s="9" t="s">
        <v>6</v>
      </c>
    </row>
    <row r="2335" customFormat="false" ht="12.75" hidden="false" customHeight="false" outlineLevel="0" collapsed="false">
      <c r="B2335" s="8" t="s">
        <v>2352</v>
      </c>
      <c r="C2335" s="8" t="n">
        <v>315</v>
      </c>
      <c r="D2335" s="9" t="s">
        <v>6</v>
      </c>
    </row>
    <row r="2336" customFormat="false" ht="12.75" hidden="false" customHeight="false" outlineLevel="0" collapsed="false">
      <c r="B2336" s="8" t="s">
        <v>2353</v>
      </c>
      <c r="C2336" s="8" t="n">
        <v>297</v>
      </c>
      <c r="D2336" s="9" t="s">
        <v>6</v>
      </c>
    </row>
    <row r="2337" customFormat="false" ht="12.75" hidden="false" customHeight="false" outlineLevel="0" collapsed="false">
      <c r="B2337" s="8" t="s">
        <v>2354</v>
      </c>
      <c r="C2337" s="8" t="n">
        <v>297</v>
      </c>
      <c r="D2337" s="9" t="s">
        <v>6</v>
      </c>
    </row>
    <row r="2338" customFormat="false" ht="12.75" hidden="false" customHeight="false" outlineLevel="0" collapsed="false">
      <c r="B2338" s="8" t="s">
        <v>2355</v>
      </c>
      <c r="C2338" s="8" t="n">
        <v>446</v>
      </c>
      <c r="D2338" s="9" t="s">
        <v>6</v>
      </c>
    </row>
    <row r="2339" customFormat="false" ht="12.75" hidden="false" customHeight="false" outlineLevel="0" collapsed="false">
      <c r="B2339" s="8" t="s">
        <v>2356</v>
      </c>
      <c r="C2339" s="8" t="n">
        <v>328</v>
      </c>
      <c r="D2339" s="9" t="s">
        <v>6</v>
      </c>
    </row>
    <row r="2340" customFormat="false" ht="12.75" hidden="false" customHeight="false" outlineLevel="0" collapsed="false">
      <c r="B2340" s="8" t="s">
        <v>2357</v>
      </c>
      <c r="C2340" s="8" t="n">
        <v>328</v>
      </c>
      <c r="D2340" s="9" t="s">
        <v>6</v>
      </c>
    </row>
    <row r="2341" customFormat="false" ht="12.75" hidden="false" customHeight="false" outlineLevel="0" collapsed="false">
      <c r="B2341" s="8" t="s">
        <v>2358</v>
      </c>
      <c r="C2341" s="8" t="n">
        <v>342</v>
      </c>
      <c r="D2341" s="9" t="s">
        <v>6</v>
      </c>
    </row>
    <row r="2342" customFormat="false" ht="12.75" hidden="false" customHeight="false" outlineLevel="0" collapsed="false">
      <c r="B2342" s="8" t="s">
        <v>2359</v>
      </c>
      <c r="C2342" s="8" t="n">
        <v>454</v>
      </c>
      <c r="D2342" s="9" t="s">
        <v>6</v>
      </c>
    </row>
    <row r="2343" customFormat="false" ht="12.75" hidden="false" customHeight="false" outlineLevel="0" collapsed="false">
      <c r="B2343" s="8" t="s">
        <v>2360</v>
      </c>
      <c r="C2343" s="8" t="n">
        <v>354</v>
      </c>
      <c r="D2343" s="9" t="s">
        <v>6</v>
      </c>
    </row>
    <row r="2344" customFormat="false" ht="12.75" hidden="false" customHeight="false" outlineLevel="0" collapsed="false">
      <c r="B2344" s="8" t="s">
        <v>2361</v>
      </c>
      <c r="C2344" s="8" t="n">
        <v>354</v>
      </c>
      <c r="D2344" s="9" t="s">
        <v>6</v>
      </c>
    </row>
    <row r="2345" customFormat="false" ht="12.75" hidden="false" customHeight="false" outlineLevel="0" collapsed="false">
      <c r="B2345" s="8" t="s">
        <v>2362</v>
      </c>
      <c r="C2345" s="8" t="n">
        <v>468</v>
      </c>
      <c r="D2345" s="9" t="s">
        <v>6</v>
      </c>
    </row>
    <row r="2346" customFormat="false" ht="12.75" hidden="false" customHeight="false" outlineLevel="0" collapsed="false">
      <c r="B2346" s="8" t="s">
        <v>2363</v>
      </c>
      <c r="C2346" s="8" t="n">
        <v>364</v>
      </c>
      <c r="D2346" s="9" t="s">
        <v>6</v>
      </c>
    </row>
    <row r="2347" customFormat="false" ht="12.75" hidden="false" customHeight="false" outlineLevel="0" collapsed="false">
      <c r="B2347" s="8" t="s">
        <v>2364</v>
      </c>
      <c r="C2347" s="8" t="n">
        <v>364</v>
      </c>
      <c r="D2347" s="9" t="s">
        <v>6</v>
      </c>
    </row>
    <row r="2348" customFormat="false" ht="12.75" hidden="false" customHeight="false" outlineLevel="0" collapsed="false">
      <c r="B2348" s="8" t="s">
        <v>2365</v>
      </c>
      <c r="C2348" s="8" t="n">
        <v>326</v>
      </c>
      <c r="D2348" s="9" t="s">
        <v>6</v>
      </c>
    </row>
    <row r="2349" customFormat="false" ht="12.75" hidden="false" customHeight="false" outlineLevel="0" collapsed="false">
      <c r="B2349" s="8" t="s">
        <v>2366</v>
      </c>
      <c r="C2349" s="8" t="n">
        <v>328</v>
      </c>
      <c r="D2349" s="9" t="s">
        <v>6</v>
      </c>
    </row>
    <row r="2350" customFormat="false" ht="12.75" hidden="false" customHeight="false" outlineLevel="0" collapsed="false">
      <c r="B2350" s="8" t="s">
        <v>2367</v>
      </c>
      <c r="C2350" s="8" t="n">
        <v>328</v>
      </c>
      <c r="D2350" s="9" t="s">
        <v>6</v>
      </c>
    </row>
    <row r="2351" customFormat="false" ht="12.75" hidden="false" customHeight="false" outlineLevel="0" collapsed="false">
      <c r="B2351" s="8" t="s">
        <v>2368</v>
      </c>
      <c r="C2351" s="8" t="n">
        <v>328</v>
      </c>
      <c r="D2351" s="9" t="s">
        <v>6</v>
      </c>
    </row>
    <row r="2352" customFormat="false" ht="12.75" hidden="false" customHeight="false" outlineLevel="0" collapsed="false">
      <c r="B2352" s="8" t="s">
        <v>2369</v>
      </c>
      <c r="C2352" s="8" t="n">
        <v>372</v>
      </c>
      <c r="D2352" s="9" t="s">
        <v>6</v>
      </c>
    </row>
    <row r="2353" customFormat="false" ht="12.75" hidden="false" customHeight="false" outlineLevel="0" collapsed="false">
      <c r="B2353" s="8" t="s">
        <v>2370</v>
      </c>
      <c r="C2353" s="8" t="n">
        <v>375</v>
      </c>
      <c r="D2353" s="9" t="s">
        <v>6</v>
      </c>
    </row>
    <row r="2354" customFormat="false" ht="12.75" hidden="false" customHeight="false" outlineLevel="0" collapsed="false">
      <c r="B2354" s="8" t="s">
        <v>2371</v>
      </c>
      <c r="C2354" s="8" t="n">
        <v>310</v>
      </c>
      <c r="D2354" s="9" t="s">
        <v>6</v>
      </c>
    </row>
    <row r="2355" customFormat="false" ht="12.75" hidden="false" customHeight="false" outlineLevel="0" collapsed="false">
      <c r="B2355" s="8" t="s">
        <v>2372</v>
      </c>
      <c r="C2355" s="8" t="n">
        <v>312</v>
      </c>
      <c r="D2355" s="9" t="s">
        <v>6</v>
      </c>
    </row>
    <row r="2356" customFormat="false" ht="12.75" hidden="false" customHeight="false" outlineLevel="0" collapsed="false">
      <c r="B2356" s="8" t="s">
        <v>2373</v>
      </c>
      <c r="C2356" s="8" t="n">
        <v>338</v>
      </c>
      <c r="D2356" s="9" t="s">
        <v>6</v>
      </c>
    </row>
    <row r="2357" customFormat="false" ht="12.75" hidden="false" customHeight="false" outlineLevel="0" collapsed="false">
      <c r="B2357" s="8" t="s">
        <v>2374</v>
      </c>
      <c r="C2357" s="8" t="n">
        <v>311</v>
      </c>
      <c r="D2357" s="9" t="s">
        <v>6</v>
      </c>
    </row>
    <row r="2358" customFormat="false" ht="12.75" hidden="false" customHeight="false" outlineLevel="0" collapsed="false">
      <c r="B2358" s="8" t="s">
        <v>2375</v>
      </c>
      <c r="C2358" s="8" t="n">
        <v>311</v>
      </c>
      <c r="D2358" s="9" t="s">
        <v>6</v>
      </c>
    </row>
    <row r="2359" customFormat="false" ht="12.75" hidden="false" customHeight="false" outlineLevel="0" collapsed="false">
      <c r="B2359" s="8" t="s">
        <v>2376</v>
      </c>
      <c r="C2359" s="8" t="n">
        <v>308</v>
      </c>
      <c r="D2359" s="9" t="s">
        <v>6</v>
      </c>
    </row>
    <row r="2360" customFormat="false" ht="12.75" hidden="false" customHeight="false" outlineLevel="0" collapsed="false">
      <c r="B2360" s="8" t="s">
        <v>2377</v>
      </c>
      <c r="C2360" s="8" t="n">
        <v>319</v>
      </c>
      <c r="D2360" s="9" t="s">
        <v>6</v>
      </c>
    </row>
    <row r="2361" customFormat="false" ht="12.75" hidden="false" customHeight="false" outlineLevel="0" collapsed="false">
      <c r="B2361" s="8" t="s">
        <v>2378</v>
      </c>
      <c r="C2361" s="8" t="n">
        <v>314</v>
      </c>
      <c r="D2361" s="9" t="s">
        <v>6</v>
      </c>
    </row>
    <row r="2362" customFormat="false" ht="12.75" hidden="false" customHeight="false" outlineLevel="0" collapsed="false">
      <c r="B2362" s="8" t="s">
        <v>2379</v>
      </c>
      <c r="C2362" s="8" t="n">
        <v>286</v>
      </c>
      <c r="D2362" s="9" t="s">
        <v>6</v>
      </c>
    </row>
    <row r="2363" customFormat="false" ht="12.75" hidden="false" customHeight="false" outlineLevel="0" collapsed="false">
      <c r="B2363" s="8" t="s">
        <v>2380</v>
      </c>
      <c r="C2363" s="8" t="n">
        <v>289</v>
      </c>
      <c r="D2363" s="9" t="s">
        <v>6</v>
      </c>
    </row>
    <row r="2364" customFormat="false" ht="12.75" hidden="false" customHeight="false" outlineLevel="0" collapsed="false">
      <c r="B2364" s="8" t="s">
        <v>2381</v>
      </c>
      <c r="C2364" s="8" t="n">
        <v>342</v>
      </c>
      <c r="D2364" s="9" t="s">
        <v>6</v>
      </c>
    </row>
    <row r="2365" customFormat="false" ht="12.75" hidden="false" customHeight="false" outlineLevel="0" collapsed="false">
      <c r="B2365" s="8" t="s">
        <v>2382</v>
      </c>
      <c r="C2365" s="8" t="n">
        <v>359</v>
      </c>
      <c r="D2365" s="9" t="s">
        <v>6</v>
      </c>
    </row>
    <row r="2366" customFormat="false" ht="12.75" hidden="false" customHeight="false" outlineLevel="0" collapsed="false">
      <c r="B2366" s="8" t="s">
        <v>2383</v>
      </c>
      <c r="C2366" s="8" t="n">
        <v>314</v>
      </c>
      <c r="D2366" s="9" t="s">
        <v>6</v>
      </c>
    </row>
    <row r="2367" customFormat="false" ht="12.75" hidden="false" customHeight="false" outlineLevel="0" collapsed="false">
      <c r="B2367" s="8" t="s">
        <v>2384</v>
      </c>
      <c r="C2367" s="8" t="n">
        <v>350</v>
      </c>
      <c r="D2367" s="9" t="s">
        <v>6</v>
      </c>
    </row>
    <row r="2368" customFormat="false" ht="12.75" hidden="false" customHeight="false" outlineLevel="0" collapsed="false">
      <c r="B2368" s="8" t="s">
        <v>2385</v>
      </c>
      <c r="C2368" s="8" t="n">
        <v>348</v>
      </c>
      <c r="D2368" s="9" t="s">
        <v>6</v>
      </c>
    </row>
    <row r="2369" customFormat="false" ht="12.75" hidden="false" customHeight="false" outlineLevel="0" collapsed="false">
      <c r="B2369" s="8" t="s">
        <v>2386</v>
      </c>
      <c r="C2369" s="8" t="n">
        <v>300</v>
      </c>
      <c r="D2369" s="9" t="s">
        <v>6</v>
      </c>
    </row>
    <row r="2370" customFormat="false" ht="12.75" hidden="false" customHeight="false" outlineLevel="0" collapsed="false">
      <c r="B2370" s="8" t="s">
        <v>2387</v>
      </c>
      <c r="C2370" s="8" t="n">
        <v>311</v>
      </c>
      <c r="D2370" s="9" t="s">
        <v>6</v>
      </c>
    </row>
    <row r="2371" customFormat="false" ht="12.75" hidden="false" customHeight="false" outlineLevel="0" collapsed="false">
      <c r="B2371" s="8" t="s">
        <v>2388</v>
      </c>
      <c r="C2371" s="8" t="n">
        <v>311</v>
      </c>
      <c r="D2371" s="9" t="s">
        <v>6</v>
      </c>
    </row>
    <row r="2372" customFormat="false" ht="12.75" hidden="false" customHeight="false" outlineLevel="0" collapsed="false">
      <c r="B2372" s="8" t="s">
        <v>2389</v>
      </c>
      <c r="C2372" s="8" t="n">
        <v>392</v>
      </c>
      <c r="D2372" s="9" t="s">
        <v>6</v>
      </c>
    </row>
    <row r="2373" customFormat="false" ht="12.75" hidden="false" customHeight="false" outlineLevel="0" collapsed="false">
      <c r="B2373" s="8" t="s">
        <v>2390</v>
      </c>
      <c r="C2373" s="8" t="n">
        <v>370</v>
      </c>
      <c r="D2373" s="9" t="s">
        <v>6</v>
      </c>
    </row>
    <row r="2374" customFormat="false" ht="12.75" hidden="false" customHeight="false" outlineLevel="0" collapsed="false">
      <c r="B2374" s="8" t="s">
        <v>2391</v>
      </c>
      <c r="C2374" s="8" t="n">
        <v>408</v>
      </c>
      <c r="D2374" s="9" t="s">
        <v>6</v>
      </c>
    </row>
    <row r="2375" customFormat="false" ht="12.75" hidden="false" customHeight="false" outlineLevel="0" collapsed="false">
      <c r="B2375" s="8" t="s">
        <v>2392</v>
      </c>
      <c r="C2375" s="8" t="n">
        <v>474</v>
      </c>
      <c r="D2375" s="9" t="s">
        <v>6</v>
      </c>
    </row>
    <row r="2376" customFormat="false" ht="12.75" hidden="false" customHeight="false" outlineLevel="0" collapsed="false">
      <c r="B2376" s="8" t="s">
        <v>2393</v>
      </c>
      <c r="C2376" s="8" t="n">
        <v>458</v>
      </c>
      <c r="D2376" s="9" t="s">
        <v>6</v>
      </c>
    </row>
    <row r="2377" customFormat="false" ht="12.75" hidden="false" customHeight="false" outlineLevel="0" collapsed="false">
      <c r="B2377" s="8" t="s">
        <v>2394</v>
      </c>
      <c r="C2377" s="8" t="n">
        <v>311</v>
      </c>
      <c r="D2377" s="9" t="s">
        <v>6</v>
      </c>
    </row>
    <row r="2378" customFormat="false" ht="12.75" hidden="false" customHeight="false" outlineLevel="0" collapsed="false">
      <c r="B2378" s="8" t="s">
        <v>2395</v>
      </c>
      <c r="C2378" s="8" t="n">
        <v>315</v>
      </c>
      <c r="D2378" s="9" t="s">
        <v>6</v>
      </c>
    </row>
    <row r="2379" customFormat="false" ht="12.75" hidden="false" customHeight="false" outlineLevel="0" collapsed="false">
      <c r="B2379" s="8" t="s">
        <v>2396</v>
      </c>
      <c r="C2379" s="8" t="n">
        <v>312</v>
      </c>
      <c r="D2379" s="9" t="s">
        <v>6</v>
      </c>
    </row>
    <row r="2380" customFormat="false" ht="12.75" hidden="false" customHeight="false" outlineLevel="0" collapsed="false">
      <c r="B2380" s="8" t="s">
        <v>2397</v>
      </c>
      <c r="C2380" s="8" t="n">
        <v>312</v>
      </c>
      <c r="D2380" s="9" t="s">
        <v>6</v>
      </c>
    </row>
    <row r="2381" customFormat="false" ht="12.75" hidden="false" customHeight="false" outlineLevel="0" collapsed="false">
      <c r="B2381" s="8" t="s">
        <v>2398</v>
      </c>
      <c r="C2381" s="8" t="n">
        <v>418</v>
      </c>
      <c r="D2381" s="9" t="s">
        <v>6</v>
      </c>
    </row>
    <row r="2382" customFormat="false" ht="12.75" hidden="false" customHeight="false" outlineLevel="0" collapsed="false">
      <c r="B2382" s="8" t="s">
        <v>2399</v>
      </c>
      <c r="C2382" s="8" t="n">
        <v>418</v>
      </c>
      <c r="D2382" s="9" t="s">
        <v>6</v>
      </c>
    </row>
    <row r="2383" customFormat="false" ht="12.75" hidden="false" customHeight="false" outlineLevel="0" collapsed="false">
      <c r="B2383" s="8" t="s">
        <v>2400</v>
      </c>
      <c r="C2383" s="8" t="n">
        <v>347</v>
      </c>
      <c r="D2383" s="9" t="s">
        <v>6</v>
      </c>
    </row>
    <row r="2384" customFormat="false" ht="12.75" hidden="false" customHeight="false" outlineLevel="0" collapsed="false">
      <c r="B2384" s="8" t="s">
        <v>2401</v>
      </c>
      <c r="C2384" s="8" t="n">
        <v>376</v>
      </c>
      <c r="D2384" s="9" t="s">
        <v>6</v>
      </c>
    </row>
    <row r="2385" customFormat="false" ht="12.75" hidden="false" customHeight="false" outlineLevel="0" collapsed="false">
      <c r="B2385" s="8" t="s">
        <v>2402</v>
      </c>
      <c r="C2385" s="8" t="n">
        <v>446</v>
      </c>
      <c r="D2385" s="9" t="s">
        <v>6</v>
      </c>
    </row>
    <row r="2386" customFormat="false" ht="12.75" hidden="false" customHeight="false" outlineLevel="0" collapsed="false">
      <c r="B2386" s="8" t="s">
        <v>2403</v>
      </c>
      <c r="C2386" s="8" t="n">
        <v>374</v>
      </c>
      <c r="D2386" s="9" t="s">
        <v>6</v>
      </c>
    </row>
    <row r="2387" customFormat="false" ht="12.75" hidden="false" customHeight="false" outlineLevel="0" collapsed="false">
      <c r="B2387" s="8" t="s">
        <v>2404</v>
      </c>
      <c r="C2387" s="8" t="n">
        <v>352</v>
      </c>
      <c r="D2387" s="9" t="s">
        <v>6</v>
      </c>
    </row>
    <row r="2388" customFormat="false" ht="12.75" hidden="false" customHeight="false" outlineLevel="0" collapsed="false">
      <c r="B2388" s="8" t="s">
        <v>2405</v>
      </c>
      <c r="C2388" s="8" t="n">
        <v>352</v>
      </c>
      <c r="D2388" s="9" t="s">
        <v>6</v>
      </c>
    </row>
    <row r="2389" customFormat="false" ht="12.75" hidden="false" customHeight="false" outlineLevel="0" collapsed="false">
      <c r="B2389" s="8" t="s">
        <v>2406</v>
      </c>
      <c r="C2389" s="8" t="n">
        <v>359</v>
      </c>
      <c r="D2389" s="9" t="s">
        <v>6</v>
      </c>
    </row>
    <row r="2390" customFormat="false" ht="12.75" hidden="false" customHeight="false" outlineLevel="0" collapsed="false">
      <c r="B2390" s="8" t="s">
        <v>2407</v>
      </c>
      <c r="C2390" s="8" t="n">
        <v>385</v>
      </c>
      <c r="D2390" s="9" t="s">
        <v>6</v>
      </c>
    </row>
    <row r="2391" customFormat="false" ht="12.75" hidden="false" customHeight="false" outlineLevel="0" collapsed="false">
      <c r="B2391" s="8" t="s">
        <v>2408</v>
      </c>
      <c r="C2391" s="8" t="n">
        <v>470</v>
      </c>
      <c r="D2391" s="9" t="s">
        <v>85</v>
      </c>
    </row>
    <row r="2392" customFormat="false" ht="12.75" hidden="false" customHeight="false" outlineLevel="0" collapsed="false">
      <c r="B2392" s="8" t="s">
        <v>2409</v>
      </c>
      <c r="C2392" s="8" t="n">
        <v>587</v>
      </c>
      <c r="D2392" s="9" t="s">
        <v>6</v>
      </c>
    </row>
    <row r="2393" customFormat="false" ht="12.75" hidden="false" customHeight="false" outlineLevel="0" collapsed="false">
      <c r="B2393" s="8" t="s">
        <v>2410</v>
      </c>
      <c r="C2393" s="8" t="n">
        <v>449</v>
      </c>
      <c r="D2393" s="9" t="s">
        <v>6</v>
      </c>
    </row>
    <row r="2394" customFormat="false" ht="12.75" hidden="false" customHeight="false" outlineLevel="0" collapsed="false">
      <c r="B2394" s="8" t="s">
        <v>2411</v>
      </c>
      <c r="C2394" s="8" t="n">
        <v>528</v>
      </c>
      <c r="D2394" s="9" t="s">
        <v>6</v>
      </c>
    </row>
    <row r="2395" customFormat="false" ht="12.75" hidden="false" customHeight="false" outlineLevel="0" collapsed="false">
      <c r="B2395" s="8" t="s">
        <v>2412</v>
      </c>
      <c r="C2395" s="8" t="n">
        <v>575</v>
      </c>
      <c r="D2395" s="9" t="s">
        <v>6</v>
      </c>
    </row>
    <row r="2396" customFormat="false" ht="12.75" hidden="false" customHeight="false" outlineLevel="0" collapsed="false">
      <c r="B2396" s="8" t="s">
        <v>2413</v>
      </c>
      <c r="C2396" s="8" t="n">
        <v>516</v>
      </c>
      <c r="D2396" s="9" t="s">
        <v>6</v>
      </c>
    </row>
    <row r="2397" customFormat="false" ht="12.75" hidden="false" customHeight="false" outlineLevel="0" collapsed="false">
      <c r="B2397" s="8" t="s">
        <v>2414</v>
      </c>
      <c r="C2397" s="8" t="n">
        <v>344</v>
      </c>
      <c r="D2397" s="9" t="s">
        <v>6</v>
      </c>
    </row>
    <row r="2398" customFormat="false" ht="12.75" hidden="false" customHeight="false" outlineLevel="0" collapsed="false">
      <c r="B2398" s="8" t="s">
        <v>2415</v>
      </c>
      <c r="C2398" s="8" t="n">
        <v>379</v>
      </c>
      <c r="D2398" s="9" t="s">
        <v>6</v>
      </c>
    </row>
    <row r="2399" customFormat="false" ht="12.75" hidden="false" customHeight="false" outlineLevel="0" collapsed="false">
      <c r="B2399" s="8" t="s">
        <v>2416</v>
      </c>
      <c r="C2399" s="8" t="n">
        <v>385</v>
      </c>
      <c r="D2399" s="9" t="s">
        <v>6</v>
      </c>
    </row>
    <row r="2400" customFormat="false" ht="12.75" hidden="false" customHeight="false" outlineLevel="0" collapsed="false">
      <c r="B2400" s="8" t="s">
        <v>2417</v>
      </c>
      <c r="C2400" s="8" t="n">
        <v>385</v>
      </c>
      <c r="D2400" s="9" t="s">
        <v>6</v>
      </c>
    </row>
    <row r="2401" customFormat="false" ht="12.75" hidden="false" customHeight="false" outlineLevel="0" collapsed="false">
      <c r="B2401" s="8" t="s">
        <v>2418</v>
      </c>
      <c r="C2401" s="8" t="n">
        <v>379</v>
      </c>
      <c r="D2401" s="9" t="s">
        <v>6</v>
      </c>
    </row>
    <row r="2402" customFormat="false" ht="12.75" hidden="false" customHeight="false" outlineLevel="0" collapsed="false">
      <c r="B2402" s="8" t="s">
        <v>2419</v>
      </c>
      <c r="C2402" s="8" t="n">
        <v>392</v>
      </c>
      <c r="D2402" s="9" t="s">
        <v>6</v>
      </c>
    </row>
    <row r="2403" customFormat="false" ht="12.75" hidden="false" customHeight="false" outlineLevel="0" collapsed="false">
      <c r="B2403" s="8" t="s">
        <v>2420</v>
      </c>
      <c r="C2403" s="8" t="n">
        <v>374</v>
      </c>
      <c r="D2403" s="9" t="s">
        <v>6</v>
      </c>
    </row>
    <row r="2404" customFormat="false" ht="12.75" hidden="false" customHeight="false" outlineLevel="0" collapsed="false">
      <c r="B2404" s="8" t="s">
        <v>2421</v>
      </c>
      <c r="C2404" s="8" t="n">
        <v>374</v>
      </c>
      <c r="D2404" s="9" t="s">
        <v>6</v>
      </c>
    </row>
    <row r="2405" customFormat="false" ht="12.75" hidden="false" customHeight="false" outlineLevel="0" collapsed="false">
      <c r="B2405" s="8" t="s">
        <v>2422</v>
      </c>
      <c r="C2405" s="8" t="n">
        <v>388</v>
      </c>
      <c r="D2405" s="9" t="s">
        <v>6</v>
      </c>
    </row>
    <row r="2406" customFormat="false" ht="12.75" hidden="false" customHeight="false" outlineLevel="0" collapsed="false">
      <c r="B2406" s="8" t="s">
        <v>2423</v>
      </c>
      <c r="C2406" s="8" t="n">
        <v>526</v>
      </c>
      <c r="D2406" s="9" t="s">
        <v>6</v>
      </c>
    </row>
    <row r="2407" customFormat="false" ht="12.75" hidden="false" customHeight="false" outlineLevel="0" collapsed="false">
      <c r="B2407" s="8" t="s">
        <v>2424</v>
      </c>
      <c r="C2407" s="8" t="n">
        <v>526</v>
      </c>
      <c r="D2407" s="9" t="s">
        <v>6</v>
      </c>
    </row>
    <row r="2408" customFormat="false" ht="12.75" hidden="false" customHeight="false" outlineLevel="0" collapsed="false">
      <c r="B2408" s="8" t="s">
        <v>2425</v>
      </c>
      <c r="C2408" s="8" t="n">
        <v>469</v>
      </c>
      <c r="D2408" s="9" t="s">
        <v>6</v>
      </c>
    </row>
    <row r="2409" customFormat="false" ht="12.75" hidden="false" customHeight="false" outlineLevel="0" collapsed="false">
      <c r="B2409" s="8" t="s">
        <v>2426</v>
      </c>
      <c r="C2409" s="8" t="n">
        <v>406</v>
      </c>
      <c r="D2409" s="9" t="s">
        <v>6</v>
      </c>
    </row>
    <row r="2410" customFormat="false" ht="12.75" hidden="false" customHeight="false" outlineLevel="0" collapsed="false">
      <c r="B2410" s="8" t="s">
        <v>2427</v>
      </c>
      <c r="C2410" s="8" t="n">
        <v>540</v>
      </c>
      <c r="D2410" s="9" t="s">
        <v>6</v>
      </c>
    </row>
    <row r="2411" customFormat="false" ht="12.75" hidden="false" customHeight="false" outlineLevel="0" collapsed="false">
      <c r="B2411" s="8" t="s">
        <v>2428</v>
      </c>
      <c r="C2411" s="8" t="n">
        <v>429</v>
      </c>
      <c r="D2411" s="9" t="s">
        <v>6</v>
      </c>
    </row>
    <row r="2412" customFormat="false" ht="12.75" hidden="false" customHeight="false" outlineLevel="0" collapsed="false">
      <c r="B2412" s="8" t="s">
        <v>2429</v>
      </c>
      <c r="C2412" s="8" t="n">
        <v>429</v>
      </c>
      <c r="D2412" s="9" t="s">
        <v>6</v>
      </c>
    </row>
    <row r="2413" customFormat="false" ht="12.75" hidden="false" customHeight="false" outlineLevel="0" collapsed="false">
      <c r="B2413" s="8" t="s">
        <v>2430</v>
      </c>
      <c r="C2413" s="8" t="n">
        <v>553</v>
      </c>
      <c r="D2413" s="9" t="s">
        <v>6</v>
      </c>
    </row>
    <row r="2414" customFormat="false" ht="12.75" hidden="false" customHeight="false" outlineLevel="0" collapsed="false">
      <c r="B2414" s="8" t="s">
        <v>2431</v>
      </c>
      <c r="C2414" s="8" t="n">
        <v>369</v>
      </c>
      <c r="D2414" s="9" t="s">
        <v>6</v>
      </c>
    </row>
    <row r="2415" customFormat="false" ht="12.75" hidden="false" customHeight="false" outlineLevel="0" collapsed="false">
      <c r="B2415" s="8" t="s">
        <v>2432</v>
      </c>
      <c r="C2415" s="8" t="n">
        <v>435</v>
      </c>
      <c r="D2415" s="9" t="s">
        <v>6</v>
      </c>
    </row>
    <row r="2416" customFormat="false" ht="12.75" hidden="false" customHeight="false" outlineLevel="0" collapsed="false">
      <c r="B2416" s="8" t="s">
        <v>2433</v>
      </c>
      <c r="C2416" s="8" t="n">
        <v>426</v>
      </c>
      <c r="D2416" s="9" t="s">
        <v>6</v>
      </c>
    </row>
    <row r="2417" customFormat="false" ht="12.75" hidden="false" customHeight="false" outlineLevel="0" collapsed="false">
      <c r="B2417" s="8" t="s">
        <v>2434</v>
      </c>
      <c r="C2417" s="8" t="n">
        <v>379</v>
      </c>
      <c r="D2417" s="9" t="s">
        <v>6</v>
      </c>
    </row>
    <row r="2418" customFormat="false" ht="12.75" hidden="false" customHeight="false" outlineLevel="0" collapsed="false">
      <c r="B2418" s="8" t="s">
        <v>2435</v>
      </c>
      <c r="C2418" s="8" t="n">
        <v>373</v>
      </c>
      <c r="D2418" s="9" t="s">
        <v>6</v>
      </c>
    </row>
    <row r="2419" customFormat="false" ht="12.75" hidden="false" customHeight="false" outlineLevel="0" collapsed="false">
      <c r="B2419" s="8" t="s">
        <v>2436</v>
      </c>
      <c r="C2419" s="8" t="n">
        <v>493</v>
      </c>
      <c r="D2419" s="9" t="s">
        <v>6</v>
      </c>
    </row>
    <row r="2420" customFormat="false" ht="12.75" hidden="false" customHeight="false" outlineLevel="0" collapsed="false">
      <c r="B2420" s="8" t="s">
        <v>2437</v>
      </c>
      <c r="C2420" s="8" t="n">
        <v>426</v>
      </c>
      <c r="D2420" s="9" t="s">
        <v>6</v>
      </c>
    </row>
    <row r="2421" customFormat="false" ht="12.75" hidden="false" customHeight="false" outlineLevel="0" collapsed="false">
      <c r="B2421" s="8" t="s">
        <v>2438</v>
      </c>
      <c r="C2421" s="8" t="n">
        <v>721</v>
      </c>
      <c r="D2421" s="9" t="s">
        <v>6</v>
      </c>
    </row>
    <row r="2422" customFormat="false" ht="12.75" hidden="false" customHeight="false" outlineLevel="0" collapsed="false">
      <c r="B2422" s="8" t="s">
        <v>2439</v>
      </c>
      <c r="C2422" s="8" t="n">
        <v>422</v>
      </c>
      <c r="D2422" s="9" t="s">
        <v>6</v>
      </c>
    </row>
    <row r="2423" customFormat="false" ht="12.75" hidden="false" customHeight="false" outlineLevel="0" collapsed="false">
      <c r="B2423" s="8" t="s">
        <v>2440</v>
      </c>
      <c r="C2423" s="8" t="n">
        <v>646</v>
      </c>
      <c r="D2423" s="9" t="s">
        <v>6</v>
      </c>
    </row>
    <row r="2424" customFormat="false" ht="12.75" hidden="false" customHeight="false" outlineLevel="0" collapsed="false">
      <c r="B2424" s="8" t="s">
        <v>2441</v>
      </c>
      <c r="C2424" s="8" t="n">
        <v>509</v>
      </c>
      <c r="D2424" s="9" t="s">
        <v>6</v>
      </c>
    </row>
    <row r="2425" customFormat="false" ht="12.75" hidden="false" customHeight="false" outlineLevel="0" collapsed="false">
      <c r="B2425" s="8" t="s">
        <v>2442</v>
      </c>
      <c r="C2425" s="8" t="n">
        <v>504</v>
      </c>
      <c r="D2425" s="9" t="s">
        <v>6</v>
      </c>
    </row>
    <row r="2426" customFormat="false" ht="12.75" hidden="false" customHeight="false" outlineLevel="0" collapsed="false">
      <c r="B2426" s="8" t="s">
        <v>2443</v>
      </c>
      <c r="C2426" s="8" t="n">
        <v>583</v>
      </c>
      <c r="D2426" s="9" t="s">
        <v>6</v>
      </c>
    </row>
    <row r="2427" customFormat="false" ht="12.75" hidden="false" customHeight="false" outlineLevel="0" collapsed="false">
      <c r="B2427" s="8" t="s">
        <v>2444</v>
      </c>
      <c r="C2427" s="8" t="n">
        <v>399</v>
      </c>
      <c r="D2427" s="9" t="s">
        <v>6</v>
      </c>
    </row>
    <row r="2428" customFormat="false" ht="12.75" hidden="false" customHeight="false" outlineLevel="0" collapsed="false">
      <c r="B2428" s="8" t="s">
        <v>2445</v>
      </c>
      <c r="C2428" s="8" t="n">
        <v>406</v>
      </c>
      <c r="D2428" s="9" t="s">
        <v>6</v>
      </c>
    </row>
    <row r="2429" customFormat="false" ht="12.75" hidden="false" customHeight="false" outlineLevel="0" collapsed="false">
      <c r="B2429" s="8" t="s">
        <v>2446</v>
      </c>
      <c r="C2429" s="8" t="n">
        <v>555</v>
      </c>
      <c r="D2429" s="9" t="s">
        <v>6</v>
      </c>
    </row>
    <row r="2430" customFormat="false" ht="12.75" hidden="false" customHeight="false" outlineLevel="0" collapsed="false">
      <c r="B2430" s="8" t="s">
        <v>2447</v>
      </c>
      <c r="C2430" s="8" t="n">
        <v>563</v>
      </c>
      <c r="D2430" s="9" t="s">
        <v>6</v>
      </c>
    </row>
    <row r="2431" customFormat="false" ht="12.75" hidden="false" customHeight="false" outlineLevel="0" collapsed="false">
      <c r="B2431" s="8" t="s">
        <v>2448</v>
      </c>
      <c r="C2431" s="8" t="n">
        <v>637</v>
      </c>
      <c r="D2431" s="9" t="s">
        <v>6</v>
      </c>
    </row>
    <row r="2432" customFormat="false" ht="12.75" hidden="false" customHeight="false" outlineLevel="0" collapsed="false">
      <c r="B2432" s="8" t="s">
        <v>2449</v>
      </c>
      <c r="C2432" s="8" t="n">
        <v>728</v>
      </c>
      <c r="D2432" s="9" t="s">
        <v>6</v>
      </c>
    </row>
    <row r="2433" customFormat="false" ht="12.75" hidden="false" customHeight="false" outlineLevel="0" collapsed="false">
      <c r="B2433" s="8" t="s">
        <v>2450</v>
      </c>
      <c r="C2433" s="8" t="n">
        <v>930</v>
      </c>
      <c r="D2433" s="9" t="s">
        <v>6</v>
      </c>
    </row>
    <row r="2434" customFormat="false" ht="22.5" hidden="false" customHeight="false" outlineLevel="0" collapsed="false">
      <c r="B2434" s="10" t="s">
        <v>2451</v>
      </c>
      <c r="C2434" s="8" t="n">
        <v>1604</v>
      </c>
      <c r="D2434" s="9" t="s">
        <v>6</v>
      </c>
    </row>
    <row r="2435" customFormat="false" ht="12.75" hidden="false" customHeight="false" outlineLevel="0" collapsed="false">
      <c r="B2435" s="8" t="s">
        <v>2452</v>
      </c>
      <c r="C2435" s="8"/>
      <c r="D2435" s="9"/>
    </row>
    <row r="2436" customFormat="false" ht="12.75" hidden="false" customHeight="false" outlineLevel="0" collapsed="false">
      <c r="B2436" s="8" t="s">
        <v>2453</v>
      </c>
      <c r="C2436" s="8" t="n">
        <v>183</v>
      </c>
      <c r="D2436" s="9" t="s">
        <v>50</v>
      </c>
    </row>
    <row r="2437" customFormat="false" ht="12.75" hidden="false" customHeight="false" outlineLevel="0" collapsed="false">
      <c r="B2437" s="8" t="s">
        <v>2454</v>
      </c>
      <c r="C2437" s="8" t="n">
        <v>277</v>
      </c>
      <c r="D2437" s="9" t="s">
        <v>50</v>
      </c>
    </row>
    <row r="2438" customFormat="false" ht="12.75" hidden="false" customHeight="false" outlineLevel="0" collapsed="false">
      <c r="B2438" s="8" t="s">
        <v>2455</v>
      </c>
      <c r="C2438" s="8" t="n">
        <v>318</v>
      </c>
      <c r="D2438" s="9" t="s">
        <v>50</v>
      </c>
    </row>
    <row r="2439" customFormat="false" ht="12.75" hidden="false" customHeight="false" outlineLevel="0" collapsed="false">
      <c r="B2439" s="8" t="s">
        <v>2456</v>
      </c>
      <c r="C2439" s="8" t="n">
        <v>273</v>
      </c>
      <c r="D2439" s="9" t="s">
        <v>50</v>
      </c>
    </row>
    <row r="2440" customFormat="false" ht="12.75" hidden="false" customHeight="false" outlineLevel="0" collapsed="false">
      <c r="B2440" s="8" t="s">
        <v>2457</v>
      </c>
      <c r="C2440" s="8" t="n">
        <v>184</v>
      </c>
      <c r="D2440" s="9" t="s">
        <v>50</v>
      </c>
    </row>
    <row r="2441" customFormat="false" ht="12.75" hidden="false" customHeight="false" outlineLevel="0" collapsed="false">
      <c r="B2441" s="8" t="s">
        <v>2458</v>
      </c>
      <c r="C2441" s="8" t="n">
        <v>179</v>
      </c>
      <c r="D2441" s="9" t="s">
        <v>50</v>
      </c>
    </row>
    <row r="2442" customFormat="false" ht="12.75" hidden="false" customHeight="false" outlineLevel="0" collapsed="false">
      <c r="B2442" s="8" t="s">
        <v>2459</v>
      </c>
      <c r="C2442" s="8" t="n">
        <v>186</v>
      </c>
      <c r="D2442" s="9" t="s">
        <v>50</v>
      </c>
    </row>
    <row r="2443" customFormat="false" ht="12.75" hidden="false" customHeight="false" outlineLevel="0" collapsed="false">
      <c r="B2443" s="8" t="s">
        <v>2460</v>
      </c>
      <c r="C2443" s="8" t="n">
        <v>437</v>
      </c>
      <c r="D2443" s="9" t="s">
        <v>50</v>
      </c>
    </row>
    <row r="2444" customFormat="false" ht="12.75" hidden="false" customHeight="false" outlineLevel="0" collapsed="false">
      <c r="B2444" s="8" t="s">
        <v>2461</v>
      </c>
      <c r="C2444" s="8" t="n">
        <v>305</v>
      </c>
      <c r="D2444" s="9" t="s">
        <v>50</v>
      </c>
    </row>
    <row r="2445" customFormat="false" ht="12.75" hidden="false" customHeight="false" outlineLevel="0" collapsed="false">
      <c r="B2445" s="8" t="s">
        <v>2462</v>
      </c>
      <c r="C2445" s="8" t="n">
        <v>476</v>
      </c>
      <c r="D2445" s="9" t="s">
        <v>50</v>
      </c>
    </row>
    <row r="2446" customFormat="false" ht="12.75" hidden="false" customHeight="false" outlineLevel="0" collapsed="false">
      <c r="B2446" s="8" t="s">
        <v>2463</v>
      </c>
      <c r="C2446" s="8" t="n">
        <v>89</v>
      </c>
      <c r="D2446" s="9" t="s">
        <v>50</v>
      </c>
    </row>
    <row r="2447" customFormat="false" ht="12.75" hidden="false" customHeight="false" outlineLevel="0" collapsed="false">
      <c r="B2447" s="8" t="s">
        <v>2464</v>
      </c>
      <c r="C2447" s="8" t="n">
        <v>93</v>
      </c>
      <c r="D2447" s="9" t="s">
        <v>50</v>
      </c>
    </row>
    <row r="2448" customFormat="false" ht="12.75" hidden="false" customHeight="false" outlineLevel="0" collapsed="false">
      <c r="B2448" s="8" t="s">
        <v>2465</v>
      </c>
      <c r="C2448" s="8" t="n">
        <v>161</v>
      </c>
      <c r="D2448" s="9" t="s">
        <v>50</v>
      </c>
    </row>
    <row r="2449" customFormat="false" ht="12.75" hidden="false" customHeight="false" outlineLevel="0" collapsed="false">
      <c r="B2449" s="8" t="s">
        <v>2466</v>
      </c>
      <c r="C2449" s="8" t="n">
        <v>199</v>
      </c>
      <c r="D2449" s="9" t="s">
        <v>50</v>
      </c>
    </row>
    <row r="2450" customFormat="false" ht="12.75" hidden="false" customHeight="false" outlineLevel="0" collapsed="false">
      <c r="B2450" s="8" t="s">
        <v>2467</v>
      </c>
      <c r="C2450" s="8" t="n">
        <v>151</v>
      </c>
      <c r="D2450" s="9" t="s">
        <v>50</v>
      </c>
    </row>
    <row r="2451" customFormat="false" ht="12.75" hidden="false" customHeight="false" outlineLevel="0" collapsed="false">
      <c r="B2451" s="8" t="s">
        <v>2468</v>
      </c>
      <c r="C2451" s="8" t="n">
        <v>259</v>
      </c>
      <c r="D2451" s="9" t="s">
        <v>50</v>
      </c>
    </row>
    <row r="2452" customFormat="false" ht="12.75" hidden="false" customHeight="false" outlineLevel="0" collapsed="false">
      <c r="B2452" s="8" t="s">
        <v>2469</v>
      </c>
      <c r="C2452" s="8" t="n">
        <v>153</v>
      </c>
      <c r="D2452" s="9" t="s">
        <v>50</v>
      </c>
    </row>
    <row r="2453" customFormat="false" ht="12.75" hidden="false" customHeight="false" outlineLevel="0" collapsed="false">
      <c r="B2453" s="8" t="s">
        <v>2470</v>
      </c>
      <c r="C2453" s="8" t="n">
        <v>187</v>
      </c>
      <c r="D2453" s="9" t="s">
        <v>50</v>
      </c>
    </row>
    <row r="2454" customFormat="false" ht="12.75" hidden="false" customHeight="false" outlineLevel="0" collapsed="false">
      <c r="B2454" s="8" t="s">
        <v>2471</v>
      </c>
      <c r="C2454" s="8" t="n">
        <v>102</v>
      </c>
      <c r="D2454" s="9" t="s">
        <v>50</v>
      </c>
    </row>
    <row r="2455" customFormat="false" ht="12.75" hidden="false" customHeight="false" outlineLevel="0" collapsed="false">
      <c r="B2455" s="8" t="s">
        <v>2472</v>
      </c>
      <c r="C2455" s="8" t="n">
        <v>253</v>
      </c>
      <c r="D2455" s="9" t="s">
        <v>50</v>
      </c>
    </row>
    <row r="2456" customFormat="false" ht="12.75" hidden="false" customHeight="false" outlineLevel="0" collapsed="false">
      <c r="B2456" s="8" t="s">
        <v>2473</v>
      </c>
      <c r="C2456" s="8" t="n">
        <v>776</v>
      </c>
      <c r="D2456" s="9" t="s">
        <v>50</v>
      </c>
    </row>
    <row r="2457" customFormat="false" ht="12.75" hidden="false" customHeight="false" outlineLevel="0" collapsed="false">
      <c r="B2457" s="8" t="s">
        <v>2474</v>
      </c>
      <c r="C2457" s="8" t="n">
        <v>400</v>
      </c>
      <c r="D2457" s="9" t="s">
        <v>50</v>
      </c>
    </row>
    <row r="2458" customFormat="false" ht="12.75" hidden="false" customHeight="false" outlineLevel="0" collapsed="false">
      <c r="B2458" s="8" t="s">
        <v>2475</v>
      </c>
      <c r="C2458" s="8" t="n">
        <v>465</v>
      </c>
      <c r="D2458" s="9" t="s">
        <v>50</v>
      </c>
    </row>
    <row r="2459" customFormat="false" ht="12.75" hidden="false" customHeight="false" outlineLevel="0" collapsed="false">
      <c r="B2459" s="8" t="s">
        <v>2476</v>
      </c>
      <c r="C2459" s="8" t="n">
        <v>844</v>
      </c>
      <c r="D2459" s="9" t="s">
        <v>50</v>
      </c>
    </row>
    <row r="2460" customFormat="false" ht="12.75" hidden="false" customHeight="false" outlineLevel="0" collapsed="false">
      <c r="B2460" s="8" t="s">
        <v>2477</v>
      </c>
      <c r="C2460" s="8" t="n">
        <v>1146</v>
      </c>
      <c r="D2460" s="9" t="s">
        <v>50</v>
      </c>
    </row>
    <row r="2461" customFormat="false" ht="12.75" hidden="false" customHeight="false" outlineLevel="0" collapsed="false">
      <c r="B2461" s="8" t="s">
        <v>2478</v>
      </c>
      <c r="C2461" s="8" t="n">
        <v>976</v>
      </c>
      <c r="D2461" s="9" t="s">
        <v>50</v>
      </c>
    </row>
    <row r="2462" customFormat="false" ht="12.75" hidden="false" customHeight="false" outlineLevel="0" collapsed="false">
      <c r="B2462" s="8" t="s">
        <v>2479</v>
      </c>
      <c r="C2462" s="8" t="n">
        <v>1087</v>
      </c>
      <c r="D2462" s="9" t="s">
        <v>50</v>
      </c>
    </row>
    <row r="2463" customFormat="false" ht="12.75" hidden="false" customHeight="false" outlineLevel="0" collapsed="false">
      <c r="B2463" s="8" t="s">
        <v>2480</v>
      </c>
      <c r="C2463" s="8" t="n">
        <v>317</v>
      </c>
      <c r="D2463" s="9" t="s">
        <v>50</v>
      </c>
    </row>
    <row r="2464" customFormat="false" ht="12.75" hidden="false" customHeight="false" outlineLevel="0" collapsed="false">
      <c r="B2464" s="8" t="s">
        <v>2481</v>
      </c>
      <c r="C2464" s="8" t="n">
        <v>193</v>
      </c>
      <c r="D2464" s="9" t="s">
        <v>50</v>
      </c>
    </row>
    <row r="2465" customFormat="false" ht="12.75" hidden="false" customHeight="false" outlineLevel="0" collapsed="false">
      <c r="B2465" s="8" t="s">
        <v>2482</v>
      </c>
      <c r="C2465" s="8" t="n">
        <v>208</v>
      </c>
      <c r="D2465" s="9" t="s">
        <v>50</v>
      </c>
    </row>
    <row r="2466" customFormat="false" ht="12.75" hidden="false" customHeight="false" outlineLevel="0" collapsed="false">
      <c r="B2466" s="8" t="s">
        <v>2483</v>
      </c>
      <c r="C2466" s="8" t="n">
        <v>198</v>
      </c>
      <c r="D2466" s="9" t="s">
        <v>50</v>
      </c>
    </row>
    <row r="2467" customFormat="false" ht="12.75" hidden="false" customHeight="false" outlineLevel="0" collapsed="false">
      <c r="B2467" s="8" t="s">
        <v>2484</v>
      </c>
      <c r="C2467" s="8" t="n">
        <v>313</v>
      </c>
      <c r="D2467" s="9" t="s">
        <v>50</v>
      </c>
    </row>
    <row r="2468" customFormat="false" ht="12.75" hidden="false" customHeight="false" outlineLevel="0" collapsed="false">
      <c r="B2468" s="8" t="s">
        <v>2485</v>
      </c>
      <c r="C2468" s="8" t="n">
        <v>79</v>
      </c>
      <c r="D2468" s="9" t="s">
        <v>50</v>
      </c>
    </row>
    <row r="2469" customFormat="false" ht="12.75" hidden="false" customHeight="false" outlineLevel="0" collapsed="false">
      <c r="B2469" s="8" t="s">
        <v>2486</v>
      </c>
      <c r="C2469" s="8" t="n">
        <v>94</v>
      </c>
      <c r="D2469" s="9" t="s">
        <v>50</v>
      </c>
    </row>
    <row r="2470" customFormat="false" ht="12.75" hidden="false" customHeight="false" outlineLevel="0" collapsed="false">
      <c r="B2470" s="8" t="s">
        <v>2487</v>
      </c>
      <c r="C2470" s="8" t="n">
        <v>106</v>
      </c>
      <c r="D2470" s="9" t="s">
        <v>50</v>
      </c>
    </row>
    <row r="2471" customFormat="false" ht="12.75" hidden="false" customHeight="false" outlineLevel="0" collapsed="false">
      <c r="B2471" s="8" t="s">
        <v>2488</v>
      </c>
      <c r="C2471" s="8" t="n">
        <v>121</v>
      </c>
      <c r="D2471" s="9" t="s">
        <v>50</v>
      </c>
    </row>
    <row r="2472" customFormat="false" ht="12.75" hidden="false" customHeight="false" outlineLevel="0" collapsed="false">
      <c r="B2472" s="8" t="s">
        <v>2489</v>
      </c>
      <c r="C2472" s="8" t="n">
        <v>114</v>
      </c>
      <c r="D2472" s="9" t="s">
        <v>50</v>
      </c>
    </row>
    <row r="2473" customFormat="false" ht="12.75" hidden="false" customHeight="false" outlineLevel="0" collapsed="false">
      <c r="B2473" s="8" t="s">
        <v>2490</v>
      </c>
      <c r="C2473" s="8" t="n">
        <v>125</v>
      </c>
      <c r="D2473" s="9" t="s">
        <v>50</v>
      </c>
    </row>
    <row r="2474" customFormat="false" ht="12.75" hidden="false" customHeight="false" outlineLevel="0" collapsed="false">
      <c r="B2474" s="8" t="s">
        <v>2491</v>
      </c>
      <c r="C2474" s="8" t="n">
        <v>149</v>
      </c>
      <c r="D2474" s="9" t="s">
        <v>50</v>
      </c>
    </row>
    <row r="2475" customFormat="false" ht="12.75" hidden="false" customHeight="false" outlineLevel="0" collapsed="false">
      <c r="B2475" s="8" t="s">
        <v>2492</v>
      </c>
      <c r="C2475" s="8" t="n">
        <v>201</v>
      </c>
      <c r="D2475" s="9" t="s">
        <v>50</v>
      </c>
    </row>
    <row r="2476" customFormat="false" ht="12.75" hidden="false" customHeight="false" outlineLevel="0" collapsed="false">
      <c r="B2476" s="8" t="s">
        <v>2493</v>
      </c>
      <c r="C2476" s="8" t="n">
        <v>226</v>
      </c>
      <c r="D2476" s="9" t="s">
        <v>50</v>
      </c>
    </row>
    <row r="2477" customFormat="false" ht="12.75" hidden="false" customHeight="false" outlineLevel="0" collapsed="false">
      <c r="B2477" s="8" t="s">
        <v>2494</v>
      </c>
      <c r="C2477" s="8" t="n">
        <v>241</v>
      </c>
      <c r="D2477" s="9" t="s">
        <v>50</v>
      </c>
    </row>
    <row r="2478" customFormat="false" ht="12.75" hidden="false" customHeight="false" outlineLevel="0" collapsed="false">
      <c r="B2478" s="8" t="s">
        <v>2495</v>
      </c>
      <c r="C2478" s="8" t="n">
        <v>181</v>
      </c>
      <c r="D2478" s="9" t="s">
        <v>50</v>
      </c>
    </row>
    <row r="2479" customFormat="false" ht="12.75" hidden="false" customHeight="false" outlineLevel="0" collapsed="false">
      <c r="B2479" s="8" t="s">
        <v>2496</v>
      </c>
      <c r="C2479" s="8" t="n">
        <v>206</v>
      </c>
      <c r="D2479" s="9" t="s">
        <v>50</v>
      </c>
    </row>
    <row r="2480" customFormat="false" ht="12.75" hidden="false" customHeight="false" outlineLevel="0" collapsed="false">
      <c r="B2480" s="8" t="s">
        <v>2497</v>
      </c>
      <c r="C2480" s="8" t="n">
        <v>1093</v>
      </c>
      <c r="D2480" s="9" t="s">
        <v>50</v>
      </c>
    </row>
    <row r="2481" customFormat="false" ht="12.75" hidden="false" customHeight="false" outlineLevel="0" collapsed="false">
      <c r="B2481" s="8" t="s">
        <v>2498</v>
      </c>
      <c r="C2481" s="8" t="n">
        <v>220</v>
      </c>
      <c r="D2481" s="9" t="s">
        <v>50</v>
      </c>
    </row>
    <row r="2482" customFormat="false" ht="12.75" hidden="false" customHeight="false" outlineLevel="0" collapsed="false">
      <c r="B2482" s="8" t="s">
        <v>2499</v>
      </c>
      <c r="C2482" s="8" t="n">
        <v>256</v>
      </c>
      <c r="D2482" s="9" t="s">
        <v>50</v>
      </c>
    </row>
    <row r="2483" customFormat="false" ht="12.75" hidden="false" customHeight="false" outlineLevel="0" collapsed="false">
      <c r="B2483" s="8" t="s">
        <v>2500</v>
      </c>
      <c r="C2483" s="8" t="n">
        <v>267</v>
      </c>
      <c r="D2483" s="9" t="s">
        <v>50</v>
      </c>
    </row>
    <row r="2484" customFormat="false" ht="12.75" hidden="false" customHeight="false" outlineLevel="0" collapsed="false">
      <c r="B2484" s="8" t="s">
        <v>2501</v>
      </c>
      <c r="C2484" s="8" t="n">
        <v>302</v>
      </c>
      <c r="D2484" s="9" t="s">
        <v>50</v>
      </c>
    </row>
    <row r="2485" customFormat="false" ht="12.75" hidden="false" customHeight="false" outlineLevel="0" collapsed="false">
      <c r="B2485" s="8" t="s">
        <v>2502</v>
      </c>
      <c r="C2485" s="8" t="n">
        <v>453</v>
      </c>
      <c r="D2485" s="9" t="s">
        <v>50</v>
      </c>
    </row>
    <row r="2486" customFormat="false" ht="12.75" hidden="false" customHeight="false" outlineLevel="0" collapsed="false">
      <c r="B2486" s="8" t="s">
        <v>2503</v>
      </c>
      <c r="C2486" s="8" t="n">
        <v>311</v>
      </c>
      <c r="D2486" s="9" t="s">
        <v>50</v>
      </c>
    </row>
    <row r="2487" customFormat="false" ht="12.75" hidden="false" customHeight="false" outlineLevel="0" collapsed="false">
      <c r="B2487" s="8" t="s">
        <v>2504</v>
      </c>
      <c r="C2487" s="8" t="n">
        <v>320</v>
      </c>
      <c r="D2487" s="9" t="s">
        <v>50</v>
      </c>
    </row>
    <row r="2488" customFormat="false" ht="12.75" hidden="false" customHeight="false" outlineLevel="0" collapsed="false">
      <c r="B2488" s="8" t="s">
        <v>2505</v>
      </c>
      <c r="C2488" s="8" t="n">
        <v>398</v>
      </c>
      <c r="D2488" s="9" t="s">
        <v>50</v>
      </c>
    </row>
    <row r="2489" customFormat="false" ht="12.75" hidden="false" customHeight="false" outlineLevel="0" collapsed="false">
      <c r="B2489" s="8" t="s">
        <v>2506</v>
      </c>
      <c r="C2489" s="8" t="n">
        <v>494</v>
      </c>
      <c r="D2489" s="9" t="s">
        <v>50</v>
      </c>
    </row>
    <row r="2490" customFormat="false" ht="12.75" hidden="false" customHeight="false" outlineLevel="0" collapsed="false">
      <c r="B2490" s="8" t="s">
        <v>2507</v>
      </c>
      <c r="C2490" s="8" t="n">
        <v>360</v>
      </c>
      <c r="D2490" s="9" t="s">
        <v>50</v>
      </c>
    </row>
    <row r="2491" customFormat="false" ht="12.75" hidden="false" customHeight="false" outlineLevel="0" collapsed="false">
      <c r="B2491" s="8" t="s">
        <v>2508</v>
      </c>
      <c r="C2491" s="8" t="n">
        <v>147</v>
      </c>
      <c r="D2491" s="9" t="s">
        <v>50</v>
      </c>
    </row>
    <row r="2492" customFormat="false" ht="12.75" hidden="false" customHeight="false" outlineLevel="0" collapsed="false">
      <c r="B2492" s="8" t="s">
        <v>2509</v>
      </c>
      <c r="C2492" s="8" t="n">
        <v>163</v>
      </c>
      <c r="D2492" s="9" t="s">
        <v>50</v>
      </c>
    </row>
    <row r="2493" customFormat="false" ht="12.75" hidden="false" customHeight="false" outlineLevel="0" collapsed="false">
      <c r="B2493" s="8" t="s">
        <v>2510</v>
      </c>
      <c r="C2493" s="8" t="n">
        <v>200</v>
      </c>
      <c r="D2493" s="9" t="s">
        <v>50</v>
      </c>
    </row>
    <row r="2494" customFormat="false" ht="12.75" hidden="false" customHeight="false" outlineLevel="0" collapsed="false">
      <c r="B2494" s="8" t="s">
        <v>2511</v>
      </c>
      <c r="C2494" s="8" t="n">
        <v>224</v>
      </c>
      <c r="D2494" s="9" t="s">
        <v>50</v>
      </c>
    </row>
    <row r="2495" customFormat="false" ht="12.75" hidden="false" customHeight="false" outlineLevel="0" collapsed="false">
      <c r="B2495" s="8" t="s">
        <v>2512</v>
      </c>
      <c r="C2495" s="8" t="n">
        <v>335</v>
      </c>
      <c r="D2495" s="9" t="s">
        <v>50</v>
      </c>
    </row>
    <row r="2496" customFormat="false" ht="12.75" hidden="false" customHeight="false" outlineLevel="0" collapsed="false">
      <c r="B2496" s="8" t="s">
        <v>2513</v>
      </c>
      <c r="C2496" s="8" t="n">
        <v>320</v>
      </c>
      <c r="D2496" s="9" t="s">
        <v>50</v>
      </c>
    </row>
    <row r="2497" customFormat="false" ht="12.75" hidden="false" customHeight="false" outlineLevel="0" collapsed="false">
      <c r="B2497" s="8" t="s">
        <v>2514</v>
      </c>
      <c r="C2497" s="8" t="n">
        <v>276</v>
      </c>
      <c r="D2497" s="9" t="s">
        <v>50</v>
      </c>
    </row>
    <row r="2498" customFormat="false" ht="12.75" hidden="false" customHeight="false" outlineLevel="0" collapsed="false">
      <c r="B2498" s="8" t="s">
        <v>2515</v>
      </c>
      <c r="C2498" s="8" t="n">
        <v>83</v>
      </c>
      <c r="D2498" s="9" t="s">
        <v>50</v>
      </c>
    </row>
    <row r="2499" customFormat="false" ht="12.75" hidden="false" customHeight="false" outlineLevel="0" collapsed="false">
      <c r="B2499" s="8" t="s">
        <v>2516</v>
      </c>
      <c r="C2499" s="8" t="n">
        <v>123</v>
      </c>
      <c r="D2499" s="9" t="s">
        <v>50</v>
      </c>
    </row>
    <row r="2500" customFormat="false" ht="12.75" hidden="false" customHeight="false" outlineLevel="0" collapsed="false">
      <c r="B2500" s="8" t="s">
        <v>2517</v>
      </c>
      <c r="C2500" s="8" t="n">
        <v>96</v>
      </c>
      <c r="D2500" s="9" t="s">
        <v>50</v>
      </c>
    </row>
    <row r="2501" customFormat="false" ht="12.75" hidden="false" customHeight="false" outlineLevel="0" collapsed="false">
      <c r="B2501" s="8" t="s">
        <v>2518</v>
      </c>
      <c r="C2501" s="8" t="n">
        <v>131</v>
      </c>
      <c r="D2501" s="9" t="s">
        <v>50</v>
      </c>
    </row>
    <row r="2502" customFormat="false" ht="12.75" hidden="false" customHeight="false" outlineLevel="0" collapsed="false">
      <c r="B2502" s="8" t="s">
        <v>2519</v>
      </c>
      <c r="C2502" s="8" t="n">
        <v>725</v>
      </c>
      <c r="D2502" s="9" t="s">
        <v>50</v>
      </c>
    </row>
    <row r="2503" customFormat="false" ht="12.75" hidden="false" customHeight="false" outlineLevel="0" collapsed="false">
      <c r="B2503" s="8" t="s">
        <v>2520</v>
      </c>
      <c r="C2503" s="8" t="n">
        <v>200</v>
      </c>
      <c r="D2503" s="9" t="s">
        <v>50</v>
      </c>
    </row>
    <row r="2504" customFormat="false" ht="12.75" hidden="false" customHeight="false" outlineLevel="0" collapsed="false">
      <c r="B2504" s="8" t="s">
        <v>2521</v>
      </c>
      <c r="C2504" s="8" t="n">
        <v>247</v>
      </c>
      <c r="D2504" s="9" t="s">
        <v>50</v>
      </c>
    </row>
    <row r="2505" customFormat="false" ht="12.75" hidden="false" customHeight="false" outlineLevel="0" collapsed="false">
      <c r="B2505" s="8" t="s">
        <v>2522</v>
      </c>
      <c r="C2505" s="8" t="n">
        <v>341</v>
      </c>
      <c r="D2505" s="9" t="s">
        <v>50</v>
      </c>
    </row>
    <row r="2506" customFormat="false" ht="12.75" hidden="false" customHeight="false" outlineLevel="0" collapsed="false">
      <c r="B2506" s="8" t="s">
        <v>2523</v>
      </c>
      <c r="C2506" s="8" t="n">
        <v>314</v>
      </c>
      <c r="D2506" s="9" t="s">
        <v>50</v>
      </c>
    </row>
    <row r="2507" customFormat="false" ht="12.75" hidden="false" customHeight="false" outlineLevel="0" collapsed="false">
      <c r="B2507" s="8" t="s">
        <v>2524</v>
      </c>
      <c r="C2507" s="8" t="n">
        <v>371</v>
      </c>
      <c r="D2507" s="9" t="s">
        <v>50</v>
      </c>
    </row>
    <row r="2508" customFormat="false" ht="12.75" hidden="false" customHeight="false" outlineLevel="0" collapsed="false">
      <c r="B2508" s="8" t="s">
        <v>2525</v>
      </c>
      <c r="C2508" s="8" t="n">
        <v>541</v>
      </c>
      <c r="D2508" s="9" t="s">
        <v>50</v>
      </c>
    </row>
    <row r="2509" customFormat="false" ht="12.75" hidden="false" customHeight="false" outlineLevel="0" collapsed="false">
      <c r="B2509" s="8" t="s">
        <v>2526</v>
      </c>
      <c r="C2509" s="8" t="n">
        <v>610</v>
      </c>
      <c r="D2509" s="9" t="s">
        <v>50</v>
      </c>
    </row>
    <row r="2510" customFormat="false" ht="12.75" hidden="false" customHeight="false" outlineLevel="0" collapsed="false">
      <c r="B2510" s="8" t="s">
        <v>2527</v>
      </c>
      <c r="C2510" s="8" t="n">
        <v>686</v>
      </c>
      <c r="D2510" s="9" t="s">
        <v>50</v>
      </c>
    </row>
    <row r="2511" customFormat="false" ht="12.75" hidden="false" customHeight="false" outlineLevel="0" collapsed="false">
      <c r="B2511" s="8" t="s">
        <v>2528</v>
      </c>
      <c r="C2511" s="8" t="n">
        <v>572</v>
      </c>
      <c r="D2511" s="9" t="s">
        <v>50</v>
      </c>
    </row>
    <row r="2512" customFormat="false" ht="12.75" hidden="false" customHeight="false" outlineLevel="0" collapsed="false">
      <c r="B2512" s="8" t="s">
        <v>2529</v>
      </c>
      <c r="C2512" s="8" t="n">
        <v>623</v>
      </c>
      <c r="D2512" s="9" t="s">
        <v>50</v>
      </c>
    </row>
    <row r="2513" customFormat="false" ht="12.75" hidden="false" customHeight="false" outlineLevel="0" collapsed="false">
      <c r="B2513" s="8" t="s">
        <v>2530</v>
      </c>
      <c r="C2513" s="8" t="n">
        <v>747</v>
      </c>
      <c r="D2513" s="9" t="s">
        <v>50</v>
      </c>
    </row>
    <row r="2514" customFormat="false" ht="12.75" hidden="false" customHeight="false" outlineLevel="0" collapsed="false">
      <c r="B2514" s="8" t="s">
        <v>2531</v>
      </c>
      <c r="C2514" s="8" t="n">
        <v>999</v>
      </c>
      <c r="D2514" s="9" t="s">
        <v>50</v>
      </c>
    </row>
    <row r="2515" customFormat="false" ht="12.75" hidden="false" customHeight="false" outlineLevel="0" collapsed="false">
      <c r="B2515" s="8" t="s">
        <v>2532</v>
      </c>
      <c r="C2515" s="8" t="n">
        <v>903</v>
      </c>
      <c r="D2515" s="9" t="s">
        <v>50</v>
      </c>
    </row>
    <row r="2516" customFormat="false" ht="12.75" hidden="false" customHeight="false" outlineLevel="0" collapsed="false">
      <c r="B2516" s="8" t="s">
        <v>2533</v>
      </c>
      <c r="C2516" s="8" t="n">
        <v>811</v>
      </c>
      <c r="D2516" s="9" t="s">
        <v>50</v>
      </c>
    </row>
    <row r="2517" customFormat="false" ht="12.75" hidden="false" customHeight="false" outlineLevel="0" collapsed="false">
      <c r="B2517" s="8" t="s">
        <v>2534</v>
      </c>
      <c r="C2517" s="8" t="n">
        <v>521</v>
      </c>
      <c r="D2517" s="9" t="s">
        <v>50</v>
      </c>
    </row>
    <row r="2518" customFormat="false" ht="12.75" hidden="false" customHeight="false" outlineLevel="0" collapsed="false">
      <c r="B2518" s="8" t="s">
        <v>2535</v>
      </c>
      <c r="C2518" s="8" t="n">
        <v>432</v>
      </c>
      <c r="D2518" s="9" t="s">
        <v>50</v>
      </c>
    </row>
    <row r="2519" customFormat="false" ht="12.75" hidden="false" customHeight="false" outlineLevel="0" collapsed="false">
      <c r="B2519" s="8" t="s">
        <v>2536</v>
      </c>
      <c r="C2519" s="8" t="n">
        <v>525</v>
      </c>
      <c r="D2519" s="9" t="s">
        <v>50</v>
      </c>
    </row>
    <row r="2520" customFormat="false" ht="12.75" hidden="false" customHeight="false" outlineLevel="0" collapsed="false">
      <c r="B2520" s="8" t="s">
        <v>2537</v>
      </c>
      <c r="C2520" s="8" t="n">
        <v>605</v>
      </c>
      <c r="D2520" s="9" t="s">
        <v>50</v>
      </c>
    </row>
    <row r="2521" customFormat="false" ht="12.75" hidden="false" customHeight="false" outlineLevel="0" collapsed="false">
      <c r="B2521" s="8" t="s">
        <v>2538</v>
      </c>
      <c r="C2521" s="8" t="n">
        <v>870</v>
      </c>
      <c r="D2521" s="9" t="s">
        <v>50</v>
      </c>
    </row>
    <row r="2522" customFormat="false" ht="12.75" hidden="false" customHeight="false" outlineLevel="0" collapsed="false">
      <c r="B2522" s="8" t="s">
        <v>2539</v>
      </c>
      <c r="C2522" s="8" t="n">
        <v>1739</v>
      </c>
      <c r="D2522" s="9" t="s">
        <v>50</v>
      </c>
    </row>
    <row r="2523" customFormat="false" ht="12.75" hidden="false" customHeight="false" outlineLevel="0" collapsed="false">
      <c r="B2523" s="8" t="s">
        <v>2540</v>
      </c>
      <c r="C2523" s="8" t="n">
        <v>1597</v>
      </c>
      <c r="D2523" s="9" t="s">
        <v>50</v>
      </c>
    </row>
    <row r="2524" customFormat="false" ht="12.75" hidden="false" customHeight="false" outlineLevel="0" collapsed="false">
      <c r="B2524" s="8" t="s">
        <v>2541</v>
      </c>
      <c r="C2524" s="8" t="n">
        <v>1972</v>
      </c>
      <c r="D2524" s="9" t="s">
        <v>50</v>
      </c>
    </row>
    <row r="2525" customFormat="false" ht="12.75" hidden="false" customHeight="false" outlineLevel="0" collapsed="false">
      <c r="B2525" s="8" t="s">
        <v>2542</v>
      </c>
      <c r="C2525" s="8" t="n">
        <v>237</v>
      </c>
      <c r="D2525" s="9" t="s">
        <v>50</v>
      </c>
    </row>
    <row r="2526" customFormat="false" ht="12.75" hidden="false" customHeight="false" outlineLevel="0" collapsed="false">
      <c r="B2526" s="8" t="s">
        <v>2543</v>
      </c>
      <c r="C2526" s="8" t="n">
        <v>297</v>
      </c>
      <c r="D2526" s="9" t="s">
        <v>50</v>
      </c>
    </row>
    <row r="2527" customFormat="false" ht="12.75" hidden="false" customHeight="false" outlineLevel="0" collapsed="false">
      <c r="B2527" s="8" t="s">
        <v>2544</v>
      </c>
      <c r="C2527" s="8" t="n">
        <v>629</v>
      </c>
      <c r="D2527" s="9" t="s">
        <v>50</v>
      </c>
    </row>
    <row r="2528" customFormat="false" ht="12.75" hidden="false" customHeight="false" outlineLevel="0" collapsed="false">
      <c r="B2528" s="8" t="s">
        <v>2545</v>
      </c>
      <c r="C2528" s="8" t="n">
        <v>125</v>
      </c>
      <c r="D2528" s="9" t="s">
        <v>50</v>
      </c>
    </row>
    <row r="2529" customFormat="false" ht="12.75" hidden="false" customHeight="false" outlineLevel="0" collapsed="false">
      <c r="B2529" s="8" t="s">
        <v>2546</v>
      </c>
      <c r="C2529" s="8" t="n">
        <v>69</v>
      </c>
      <c r="D2529" s="9" t="s">
        <v>50</v>
      </c>
    </row>
    <row r="2530" customFormat="false" ht="12.75" hidden="false" customHeight="false" outlineLevel="0" collapsed="false">
      <c r="B2530" s="8" t="s">
        <v>2547</v>
      </c>
      <c r="C2530" s="8" t="n">
        <v>70</v>
      </c>
      <c r="D2530" s="9" t="s">
        <v>50</v>
      </c>
    </row>
    <row r="2531" customFormat="false" ht="12.75" hidden="false" customHeight="false" outlineLevel="0" collapsed="false">
      <c r="B2531" s="8" t="s">
        <v>2548</v>
      </c>
      <c r="C2531" s="8" t="n">
        <v>157</v>
      </c>
      <c r="D2531" s="9" t="s">
        <v>50</v>
      </c>
    </row>
    <row r="2532" customFormat="false" ht="12.75" hidden="false" customHeight="false" outlineLevel="0" collapsed="false">
      <c r="B2532" s="8" t="s">
        <v>2549</v>
      </c>
      <c r="C2532" s="8" t="n">
        <v>193</v>
      </c>
      <c r="D2532" s="9" t="s">
        <v>50</v>
      </c>
    </row>
    <row r="2533" customFormat="false" ht="12.75" hidden="false" customHeight="false" outlineLevel="0" collapsed="false">
      <c r="B2533" s="8" t="s">
        <v>2550</v>
      </c>
      <c r="C2533" s="8" t="n">
        <v>525</v>
      </c>
      <c r="D2533" s="9" t="s">
        <v>50</v>
      </c>
    </row>
    <row r="2534" customFormat="false" ht="12.75" hidden="false" customHeight="false" outlineLevel="0" collapsed="false">
      <c r="B2534" s="8" t="s">
        <v>2551</v>
      </c>
      <c r="C2534" s="8" t="n">
        <v>481</v>
      </c>
      <c r="D2534" s="9" t="s">
        <v>6</v>
      </c>
    </row>
    <row r="2535" customFormat="false" ht="12.75" hidden="false" customHeight="false" outlineLevel="0" collapsed="false">
      <c r="B2535" s="8" t="s">
        <v>2552</v>
      </c>
      <c r="C2535" s="8" t="n">
        <v>176</v>
      </c>
      <c r="D2535" s="9" t="s">
        <v>6</v>
      </c>
    </row>
    <row r="2536" customFormat="false" ht="12.75" hidden="false" customHeight="false" outlineLevel="0" collapsed="false">
      <c r="B2536" s="8" t="s">
        <v>2553</v>
      </c>
      <c r="C2536" s="8" t="n">
        <v>205</v>
      </c>
      <c r="D2536" s="9" t="s">
        <v>6</v>
      </c>
    </row>
    <row r="2537" customFormat="false" ht="12.75" hidden="false" customHeight="false" outlineLevel="0" collapsed="false">
      <c r="B2537" s="8" t="s">
        <v>2554</v>
      </c>
      <c r="C2537" s="8" t="n">
        <v>264</v>
      </c>
      <c r="D2537" s="9" t="s">
        <v>6</v>
      </c>
    </row>
    <row r="2538" customFormat="false" ht="12.75" hidden="false" customHeight="false" outlineLevel="0" collapsed="false">
      <c r="B2538" s="8" t="s">
        <v>2555</v>
      </c>
      <c r="C2538" s="8" t="n">
        <v>661</v>
      </c>
      <c r="D2538" s="9" t="s">
        <v>50</v>
      </c>
    </row>
    <row r="2539" customFormat="false" ht="12.75" hidden="false" customHeight="false" outlineLevel="0" collapsed="false">
      <c r="B2539" s="8" t="s">
        <v>2556</v>
      </c>
      <c r="C2539" s="8" t="n">
        <v>252</v>
      </c>
      <c r="D2539" s="9" t="s">
        <v>6</v>
      </c>
    </row>
    <row r="2540" customFormat="false" ht="12.75" hidden="false" customHeight="false" outlineLevel="0" collapsed="false">
      <c r="B2540" s="8" t="s">
        <v>2557</v>
      </c>
      <c r="C2540" s="8" t="n">
        <v>392</v>
      </c>
      <c r="D2540" s="9" t="s">
        <v>6</v>
      </c>
    </row>
    <row r="2541" customFormat="false" ht="12.75" hidden="false" customHeight="false" outlineLevel="0" collapsed="false">
      <c r="B2541" s="8" t="s">
        <v>2558</v>
      </c>
      <c r="C2541" s="8" t="n">
        <v>544</v>
      </c>
      <c r="D2541" s="9" t="s">
        <v>6</v>
      </c>
    </row>
    <row r="2542" customFormat="false" ht="12.75" hidden="false" customHeight="false" outlineLevel="0" collapsed="false">
      <c r="B2542" s="8" t="s">
        <v>2559</v>
      </c>
      <c r="C2542" s="8" t="n">
        <v>677</v>
      </c>
      <c r="D2542" s="9" t="s">
        <v>6</v>
      </c>
    </row>
    <row r="2543" customFormat="false" ht="12.75" hidden="false" customHeight="false" outlineLevel="0" collapsed="false">
      <c r="B2543" s="8" t="s">
        <v>2560</v>
      </c>
      <c r="C2543" s="8" t="n">
        <v>185</v>
      </c>
      <c r="D2543" s="9" t="s">
        <v>50</v>
      </c>
    </row>
    <row r="2544" customFormat="false" ht="12.75" hidden="false" customHeight="false" outlineLevel="0" collapsed="false">
      <c r="B2544" s="8" t="s">
        <v>2561</v>
      </c>
      <c r="C2544" s="8" t="n">
        <v>181</v>
      </c>
      <c r="D2544" s="9" t="s">
        <v>50</v>
      </c>
    </row>
    <row r="2545" customFormat="false" ht="12.75" hidden="false" customHeight="false" outlineLevel="0" collapsed="false">
      <c r="B2545" s="8" t="s">
        <v>2562</v>
      </c>
      <c r="C2545" s="8" t="n">
        <v>109</v>
      </c>
      <c r="D2545" s="9" t="s">
        <v>50</v>
      </c>
    </row>
    <row r="2546" customFormat="false" ht="12.75" hidden="false" customHeight="false" outlineLevel="0" collapsed="false">
      <c r="B2546" s="8" t="s">
        <v>2563</v>
      </c>
      <c r="C2546" s="8" t="n">
        <v>111</v>
      </c>
      <c r="D2546" s="9" t="s">
        <v>50</v>
      </c>
    </row>
    <row r="2547" customFormat="false" ht="12.75" hidden="false" customHeight="false" outlineLevel="0" collapsed="false">
      <c r="B2547" s="8" t="s">
        <v>2564</v>
      </c>
      <c r="C2547" s="8" t="n">
        <v>122</v>
      </c>
      <c r="D2547" s="9" t="s">
        <v>50</v>
      </c>
    </row>
    <row r="2548" customFormat="false" ht="12.75" hidden="false" customHeight="false" outlineLevel="0" collapsed="false">
      <c r="B2548" s="8" t="s">
        <v>2565</v>
      </c>
      <c r="C2548" s="8" t="n">
        <v>125</v>
      </c>
      <c r="D2548" s="9" t="s">
        <v>50</v>
      </c>
    </row>
    <row r="2549" customFormat="false" ht="12.75" hidden="false" customHeight="false" outlineLevel="0" collapsed="false">
      <c r="B2549" s="8" t="s">
        <v>2566</v>
      </c>
      <c r="C2549" s="8"/>
      <c r="D2549" s="9"/>
    </row>
    <row r="2550" customFormat="false" ht="12.75" hidden="false" customHeight="false" outlineLevel="0" collapsed="false">
      <c r="B2550" s="8" t="s">
        <v>2567</v>
      </c>
      <c r="C2550" s="8" t="n">
        <v>5</v>
      </c>
      <c r="D2550" s="9" t="s">
        <v>332</v>
      </c>
    </row>
    <row r="2551" customFormat="false" ht="12.75" hidden="false" customHeight="false" outlineLevel="0" collapsed="false">
      <c r="B2551" s="8" t="s">
        <v>2568</v>
      </c>
      <c r="C2551" s="8" t="n">
        <v>5</v>
      </c>
      <c r="D2551" s="9" t="s">
        <v>332</v>
      </c>
    </row>
    <row r="2552" customFormat="false" ht="12.75" hidden="false" customHeight="false" outlineLevel="0" collapsed="false">
      <c r="B2552" s="8" t="s">
        <v>2569</v>
      </c>
      <c r="C2552" s="8" t="n">
        <v>5</v>
      </c>
      <c r="D2552" s="9" t="s">
        <v>332</v>
      </c>
    </row>
    <row r="2553" customFormat="false" ht="12.75" hidden="false" customHeight="false" outlineLevel="0" collapsed="false">
      <c r="B2553" s="8" t="s">
        <v>2570</v>
      </c>
      <c r="C2553" s="8" t="n">
        <v>32</v>
      </c>
      <c r="D2553" s="9" t="s">
        <v>332</v>
      </c>
    </row>
    <row r="2554" customFormat="false" ht="12.75" hidden="false" customHeight="false" outlineLevel="0" collapsed="false">
      <c r="B2554" s="8" t="s">
        <v>2571</v>
      </c>
      <c r="C2554" s="8" t="n">
        <v>31</v>
      </c>
      <c r="D2554" s="9" t="s">
        <v>332</v>
      </c>
    </row>
    <row r="2555" customFormat="false" ht="12.75" hidden="false" customHeight="false" outlineLevel="0" collapsed="false">
      <c r="B2555" s="8" t="s">
        <v>2572</v>
      </c>
      <c r="C2555" s="8" t="n">
        <v>31</v>
      </c>
      <c r="D2555" s="9" t="s">
        <v>332</v>
      </c>
    </row>
    <row r="2556" customFormat="false" ht="12.75" hidden="false" customHeight="false" outlineLevel="0" collapsed="false">
      <c r="B2556" s="8" t="s">
        <v>2573</v>
      </c>
      <c r="C2556" s="8" t="n">
        <v>31</v>
      </c>
      <c r="D2556" s="9" t="s">
        <v>332</v>
      </c>
    </row>
    <row r="2557" customFormat="false" ht="12.75" hidden="false" customHeight="false" outlineLevel="0" collapsed="false">
      <c r="B2557" s="8" t="s">
        <v>2574</v>
      </c>
      <c r="C2557" s="8" t="n">
        <v>18</v>
      </c>
      <c r="D2557" s="9" t="s">
        <v>332</v>
      </c>
    </row>
    <row r="2558" customFormat="false" ht="12.75" hidden="false" customHeight="false" outlineLevel="0" collapsed="false">
      <c r="B2558" s="8" t="s">
        <v>2575</v>
      </c>
      <c r="C2558" s="8" t="n">
        <v>18</v>
      </c>
      <c r="D2558" s="9" t="s">
        <v>332</v>
      </c>
    </row>
    <row r="2559" customFormat="false" ht="12.75" hidden="false" customHeight="false" outlineLevel="0" collapsed="false">
      <c r="B2559" s="8" t="s">
        <v>2576</v>
      </c>
      <c r="C2559" s="8" t="n">
        <v>19</v>
      </c>
      <c r="D2559" s="9" t="s">
        <v>332</v>
      </c>
    </row>
    <row r="2560" customFormat="false" ht="12.75" hidden="false" customHeight="false" outlineLevel="0" collapsed="false">
      <c r="B2560" s="8" t="s">
        <v>2577</v>
      </c>
      <c r="C2560" s="8" t="n">
        <v>20</v>
      </c>
      <c r="D2560" s="9" t="s">
        <v>332</v>
      </c>
    </row>
    <row r="2561" customFormat="false" ht="12.75" hidden="false" customHeight="false" outlineLevel="0" collapsed="false">
      <c r="B2561" s="8" t="s">
        <v>2578</v>
      </c>
      <c r="C2561" s="8" t="n">
        <v>4</v>
      </c>
      <c r="D2561" s="9" t="s">
        <v>332</v>
      </c>
    </row>
    <row r="2562" customFormat="false" ht="12.75" hidden="false" customHeight="false" outlineLevel="0" collapsed="false">
      <c r="B2562" s="8" t="s">
        <v>2579</v>
      </c>
      <c r="C2562" s="8" t="n">
        <v>12</v>
      </c>
      <c r="D2562" s="9" t="s">
        <v>332</v>
      </c>
    </row>
    <row r="2563" customFormat="false" ht="12.75" hidden="false" customHeight="false" outlineLevel="0" collapsed="false">
      <c r="B2563" s="8" t="s">
        <v>2580</v>
      </c>
      <c r="C2563" s="8" t="n">
        <v>5</v>
      </c>
      <c r="D2563" s="9" t="s">
        <v>332</v>
      </c>
    </row>
    <row r="2564" customFormat="false" ht="12.75" hidden="false" customHeight="false" outlineLevel="0" collapsed="false">
      <c r="B2564" s="8" t="s">
        <v>2581</v>
      </c>
      <c r="C2564" s="8" t="n">
        <v>10</v>
      </c>
      <c r="D2564" s="9" t="s">
        <v>332</v>
      </c>
    </row>
    <row r="2565" customFormat="false" ht="12.75" hidden="false" customHeight="false" outlineLevel="0" collapsed="false">
      <c r="B2565" s="8" t="s">
        <v>2582</v>
      </c>
      <c r="C2565" s="8" t="n">
        <v>27</v>
      </c>
      <c r="D2565" s="9" t="s">
        <v>332</v>
      </c>
    </row>
    <row r="2566" customFormat="false" ht="12.75" hidden="false" customHeight="false" outlineLevel="0" collapsed="false">
      <c r="B2566" s="8" t="s">
        <v>2583</v>
      </c>
      <c r="C2566" s="8" t="n">
        <v>28</v>
      </c>
      <c r="D2566" s="9" t="s">
        <v>332</v>
      </c>
    </row>
    <row r="2567" customFormat="false" ht="12.75" hidden="false" customHeight="false" outlineLevel="0" collapsed="false">
      <c r="B2567" s="8" t="s">
        <v>2584</v>
      </c>
      <c r="C2567" s="8" t="n">
        <v>16</v>
      </c>
      <c r="D2567" s="9" t="s">
        <v>332</v>
      </c>
    </row>
    <row r="2568" customFormat="false" ht="12.75" hidden="false" customHeight="false" outlineLevel="0" collapsed="false">
      <c r="B2568" s="8" t="s">
        <v>2585</v>
      </c>
      <c r="C2568" s="8" t="n">
        <v>19</v>
      </c>
      <c r="D2568" s="9" t="s">
        <v>332</v>
      </c>
    </row>
    <row r="2569" customFormat="false" ht="12.75" hidden="false" customHeight="false" outlineLevel="0" collapsed="false">
      <c r="B2569" s="8" t="s">
        <v>2586</v>
      </c>
      <c r="C2569" s="8" t="n">
        <v>17</v>
      </c>
      <c r="D2569" s="9" t="s">
        <v>332</v>
      </c>
    </row>
    <row r="2570" customFormat="false" ht="12.75" hidden="false" customHeight="false" outlineLevel="0" collapsed="false">
      <c r="B2570" s="8" t="s">
        <v>2587</v>
      </c>
      <c r="C2570" s="8" t="n">
        <v>14</v>
      </c>
      <c r="D2570" s="9" t="s">
        <v>332</v>
      </c>
    </row>
    <row r="2571" customFormat="false" ht="12.75" hidden="false" customHeight="false" outlineLevel="0" collapsed="false">
      <c r="B2571" s="8" t="s">
        <v>2588</v>
      </c>
      <c r="C2571" s="8" t="n">
        <v>10</v>
      </c>
      <c r="D2571" s="9" t="s">
        <v>332</v>
      </c>
    </row>
    <row r="2572" customFormat="false" ht="12.75" hidden="false" customHeight="false" outlineLevel="0" collapsed="false">
      <c r="B2572" s="8" t="s">
        <v>2589</v>
      </c>
      <c r="C2572" s="8" t="n">
        <v>9</v>
      </c>
      <c r="D2572" s="9" t="s">
        <v>332</v>
      </c>
    </row>
    <row r="2573" customFormat="false" ht="12.75" hidden="false" customHeight="false" outlineLevel="0" collapsed="false">
      <c r="B2573" s="8" t="s">
        <v>2590</v>
      </c>
      <c r="C2573" s="8" t="n">
        <v>6</v>
      </c>
      <c r="D2573" s="9" t="s">
        <v>332</v>
      </c>
    </row>
    <row r="2574" customFormat="false" ht="12.75" hidden="false" customHeight="false" outlineLevel="0" collapsed="false">
      <c r="B2574" s="8" t="s">
        <v>2591</v>
      </c>
      <c r="C2574" s="8" t="n">
        <v>15</v>
      </c>
      <c r="D2574" s="9" t="s">
        <v>332</v>
      </c>
    </row>
    <row r="2575" customFormat="false" ht="12.75" hidden="false" customHeight="false" outlineLevel="0" collapsed="false">
      <c r="B2575" s="8" t="s">
        <v>2592</v>
      </c>
      <c r="C2575" s="8" t="n">
        <v>12</v>
      </c>
      <c r="D2575" s="9" t="s">
        <v>332</v>
      </c>
    </row>
    <row r="2576" customFormat="false" ht="12.75" hidden="false" customHeight="false" outlineLevel="0" collapsed="false">
      <c r="B2576" s="8" t="s">
        <v>2593</v>
      </c>
      <c r="C2576" s="8" t="n">
        <v>41</v>
      </c>
      <c r="D2576" s="9" t="s">
        <v>332</v>
      </c>
    </row>
    <row r="2577" customFormat="false" ht="12.75" hidden="false" customHeight="false" outlineLevel="0" collapsed="false">
      <c r="B2577" s="8" t="s">
        <v>2594</v>
      </c>
      <c r="C2577" s="8" t="n">
        <v>8</v>
      </c>
      <c r="D2577" s="9" t="s">
        <v>332</v>
      </c>
    </row>
    <row r="2578" customFormat="false" ht="12.75" hidden="false" customHeight="false" outlineLevel="0" collapsed="false">
      <c r="B2578" s="8" t="s">
        <v>2595</v>
      </c>
      <c r="C2578" s="8" t="n">
        <v>12</v>
      </c>
      <c r="D2578" s="9" t="s">
        <v>332</v>
      </c>
    </row>
    <row r="2579" customFormat="false" ht="12.75" hidden="false" customHeight="false" outlineLevel="0" collapsed="false">
      <c r="B2579" s="8" t="s">
        <v>2596</v>
      </c>
      <c r="C2579" s="8" t="n">
        <v>15</v>
      </c>
      <c r="D2579" s="9" t="s">
        <v>332</v>
      </c>
    </row>
    <row r="2580" customFormat="false" ht="12.75" hidden="false" customHeight="false" outlineLevel="0" collapsed="false">
      <c r="B2580" s="8" t="s">
        <v>2597</v>
      </c>
      <c r="C2580" s="8" t="n">
        <v>8</v>
      </c>
      <c r="D2580" s="9" t="s">
        <v>332</v>
      </c>
    </row>
    <row r="2581" customFormat="false" ht="12.75" hidden="false" customHeight="false" outlineLevel="0" collapsed="false">
      <c r="B2581" s="8" t="s">
        <v>2598</v>
      </c>
      <c r="C2581" s="8" t="n">
        <v>8</v>
      </c>
      <c r="D2581" s="9" t="s">
        <v>332</v>
      </c>
    </row>
    <row r="2582" customFormat="false" ht="12.75" hidden="false" customHeight="false" outlineLevel="0" collapsed="false">
      <c r="B2582" s="8" t="s">
        <v>2599</v>
      </c>
      <c r="C2582" s="8" t="n">
        <v>8</v>
      </c>
      <c r="D2582" s="9" t="s">
        <v>332</v>
      </c>
    </row>
    <row r="2583" customFormat="false" ht="12.75" hidden="false" customHeight="false" outlineLevel="0" collapsed="false">
      <c r="B2583" s="8" t="s">
        <v>2600</v>
      </c>
      <c r="C2583" s="8" t="n">
        <v>14</v>
      </c>
      <c r="D2583" s="9" t="s">
        <v>332</v>
      </c>
    </row>
    <row r="2584" customFormat="false" ht="12.75" hidden="false" customHeight="false" outlineLevel="0" collapsed="false">
      <c r="B2584" s="8" t="s">
        <v>2601</v>
      </c>
      <c r="C2584" s="8" t="n">
        <v>57</v>
      </c>
      <c r="D2584" s="9" t="s">
        <v>332</v>
      </c>
    </row>
    <row r="2585" customFormat="false" ht="12.75" hidden="false" customHeight="false" outlineLevel="0" collapsed="false">
      <c r="B2585" s="8" t="s">
        <v>2602</v>
      </c>
      <c r="C2585" s="8" t="n">
        <v>42</v>
      </c>
      <c r="D2585" s="9" t="s">
        <v>332</v>
      </c>
    </row>
    <row r="2586" customFormat="false" ht="12.75" hidden="false" customHeight="false" outlineLevel="0" collapsed="false">
      <c r="B2586" s="8" t="s">
        <v>2603</v>
      </c>
      <c r="C2586" s="8" t="n">
        <v>20</v>
      </c>
      <c r="D2586" s="9" t="s">
        <v>332</v>
      </c>
    </row>
    <row r="2587" customFormat="false" ht="12.75" hidden="false" customHeight="false" outlineLevel="0" collapsed="false">
      <c r="B2587" s="8" t="s">
        <v>2604</v>
      </c>
      <c r="C2587" s="8" t="n">
        <v>42</v>
      </c>
      <c r="D2587" s="9" t="s">
        <v>332</v>
      </c>
    </row>
    <row r="2588" customFormat="false" ht="12.75" hidden="false" customHeight="false" outlineLevel="0" collapsed="false">
      <c r="B2588" s="8" t="s">
        <v>2605</v>
      </c>
      <c r="C2588" s="8" t="n">
        <v>21</v>
      </c>
      <c r="D2588" s="9" t="s">
        <v>332</v>
      </c>
    </row>
    <row r="2589" customFormat="false" ht="12.75" hidden="false" customHeight="false" outlineLevel="0" collapsed="false">
      <c r="B2589" s="8" t="s">
        <v>2606</v>
      </c>
      <c r="C2589" s="8" t="n">
        <v>21</v>
      </c>
      <c r="D2589" s="9" t="s">
        <v>332</v>
      </c>
    </row>
    <row r="2590" customFormat="false" ht="12.75" hidden="false" customHeight="false" outlineLevel="0" collapsed="false">
      <c r="B2590" s="8" t="s">
        <v>2607</v>
      </c>
      <c r="C2590" s="8" t="n">
        <v>12</v>
      </c>
      <c r="D2590" s="9" t="s">
        <v>332</v>
      </c>
    </row>
    <row r="2591" customFormat="false" ht="12.75" hidden="false" customHeight="false" outlineLevel="0" collapsed="false">
      <c r="B2591" s="8" t="s">
        <v>2608</v>
      </c>
      <c r="C2591" s="8" t="n">
        <v>11</v>
      </c>
      <c r="D2591" s="9" t="s">
        <v>332</v>
      </c>
    </row>
    <row r="2592" customFormat="false" ht="12.75" hidden="false" customHeight="false" outlineLevel="0" collapsed="false">
      <c r="B2592" s="8" t="s">
        <v>2609</v>
      </c>
      <c r="C2592" s="8" t="n">
        <v>9</v>
      </c>
      <c r="D2592" s="9" t="s">
        <v>332</v>
      </c>
    </row>
    <row r="2593" customFormat="false" ht="12.75" hidden="false" customHeight="false" outlineLevel="0" collapsed="false">
      <c r="B2593" s="8" t="s">
        <v>2610</v>
      </c>
      <c r="C2593" s="8" t="n">
        <v>10</v>
      </c>
      <c r="D2593" s="9" t="s">
        <v>332</v>
      </c>
    </row>
    <row r="2594" customFormat="false" ht="12.75" hidden="false" customHeight="false" outlineLevel="0" collapsed="false">
      <c r="B2594" s="8" t="s">
        <v>2611</v>
      </c>
      <c r="C2594" s="8" t="n">
        <v>9</v>
      </c>
      <c r="D2594" s="9" t="s">
        <v>332</v>
      </c>
    </row>
    <row r="2595" customFormat="false" ht="12.75" hidden="false" customHeight="false" outlineLevel="0" collapsed="false">
      <c r="B2595" s="8" t="s">
        <v>2612</v>
      </c>
      <c r="C2595" s="8" t="n">
        <v>11</v>
      </c>
      <c r="D2595" s="9" t="s">
        <v>332</v>
      </c>
    </row>
    <row r="2596" customFormat="false" ht="12.75" hidden="false" customHeight="false" outlineLevel="0" collapsed="false">
      <c r="B2596" s="8" t="s">
        <v>2613</v>
      </c>
      <c r="C2596" s="8" t="n">
        <v>10</v>
      </c>
      <c r="D2596" s="9" t="s">
        <v>332</v>
      </c>
    </row>
    <row r="2597" customFormat="false" ht="12.75" hidden="false" customHeight="false" outlineLevel="0" collapsed="false">
      <c r="B2597" s="8" t="s">
        <v>2614</v>
      </c>
      <c r="C2597" s="8" t="n">
        <v>9</v>
      </c>
      <c r="D2597" s="9" t="s">
        <v>332</v>
      </c>
    </row>
    <row r="2598" customFormat="false" ht="12.75" hidden="false" customHeight="false" outlineLevel="0" collapsed="false">
      <c r="B2598" s="8" t="s">
        <v>2615</v>
      </c>
      <c r="C2598" s="8" t="n">
        <v>10</v>
      </c>
      <c r="D2598" s="9" t="s">
        <v>332</v>
      </c>
    </row>
    <row r="2599" customFormat="false" ht="12.75" hidden="false" customHeight="false" outlineLevel="0" collapsed="false">
      <c r="B2599" s="8" t="s">
        <v>2616</v>
      </c>
      <c r="C2599" s="8" t="n">
        <v>11</v>
      </c>
      <c r="D2599" s="9" t="s">
        <v>332</v>
      </c>
    </row>
    <row r="2600" customFormat="false" ht="12.75" hidden="false" customHeight="false" outlineLevel="0" collapsed="false">
      <c r="B2600" s="8" t="s">
        <v>2617</v>
      </c>
      <c r="C2600" s="8" t="n">
        <v>11</v>
      </c>
      <c r="D2600" s="9" t="s">
        <v>332</v>
      </c>
    </row>
    <row r="2601" customFormat="false" ht="12.75" hidden="false" customHeight="false" outlineLevel="0" collapsed="false">
      <c r="B2601" s="8" t="s">
        <v>2618</v>
      </c>
      <c r="C2601" s="8" t="n">
        <v>11</v>
      </c>
      <c r="D2601" s="9" t="s">
        <v>332</v>
      </c>
    </row>
    <row r="2602" customFormat="false" ht="12.75" hidden="false" customHeight="false" outlineLevel="0" collapsed="false">
      <c r="B2602" s="8" t="s">
        <v>2619</v>
      </c>
      <c r="C2602" s="8" t="n">
        <v>12</v>
      </c>
      <c r="D2602" s="9" t="s">
        <v>332</v>
      </c>
    </row>
    <row r="2603" customFormat="false" ht="12.75" hidden="false" customHeight="false" outlineLevel="0" collapsed="false">
      <c r="B2603" s="8" t="s">
        <v>2620</v>
      </c>
      <c r="C2603" s="8" t="n">
        <v>13</v>
      </c>
      <c r="D2603" s="9" t="s">
        <v>332</v>
      </c>
    </row>
    <row r="2604" customFormat="false" ht="12.75" hidden="false" customHeight="false" outlineLevel="0" collapsed="false">
      <c r="B2604" s="8" t="s">
        <v>2621</v>
      </c>
      <c r="C2604" s="8" t="n">
        <v>11</v>
      </c>
      <c r="D2604" s="9" t="s">
        <v>332</v>
      </c>
    </row>
    <row r="2605" customFormat="false" ht="12.75" hidden="false" customHeight="false" outlineLevel="0" collapsed="false">
      <c r="B2605" s="8" t="s">
        <v>2622</v>
      </c>
      <c r="C2605" s="8" t="n">
        <v>12</v>
      </c>
      <c r="D2605" s="9" t="s">
        <v>332</v>
      </c>
    </row>
    <row r="2606" customFormat="false" ht="12.75" hidden="false" customHeight="false" outlineLevel="0" collapsed="false">
      <c r="B2606" s="8" t="s">
        <v>2623</v>
      </c>
      <c r="C2606" s="8" t="n">
        <v>12</v>
      </c>
      <c r="D2606" s="9" t="s">
        <v>332</v>
      </c>
    </row>
    <row r="2607" customFormat="false" ht="12.75" hidden="false" customHeight="false" outlineLevel="0" collapsed="false">
      <c r="B2607" s="8" t="s">
        <v>2624</v>
      </c>
      <c r="C2607" s="8" t="n">
        <v>13</v>
      </c>
      <c r="D2607" s="9" t="s">
        <v>332</v>
      </c>
    </row>
    <row r="2608" customFormat="false" ht="12.75" hidden="false" customHeight="false" outlineLevel="0" collapsed="false">
      <c r="B2608" s="8" t="s">
        <v>2625</v>
      </c>
      <c r="C2608" s="8" t="n">
        <v>13</v>
      </c>
      <c r="D2608" s="9" t="s">
        <v>332</v>
      </c>
    </row>
    <row r="2609" customFormat="false" ht="12.75" hidden="false" customHeight="false" outlineLevel="0" collapsed="false">
      <c r="B2609" s="8" t="s">
        <v>2626</v>
      </c>
      <c r="C2609" s="8" t="n">
        <v>14</v>
      </c>
      <c r="D2609" s="9" t="s">
        <v>332</v>
      </c>
    </row>
    <row r="2610" customFormat="false" ht="12.75" hidden="false" customHeight="false" outlineLevel="0" collapsed="false">
      <c r="B2610" s="8" t="s">
        <v>2627</v>
      </c>
      <c r="C2610" s="8" t="n">
        <v>8</v>
      </c>
      <c r="D2610" s="9" t="s">
        <v>332</v>
      </c>
    </row>
    <row r="2611" customFormat="false" ht="12.75" hidden="false" customHeight="false" outlineLevel="0" collapsed="false">
      <c r="B2611" s="8" t="s">
        <v>2628</v>
      </c>
      <c r="C2611" s="8" t="n">
        <v>8</v>
      </c>
      <c r="D2611" s="9" t="s">
        <v>332</v>
      </c>
    </row>
    <row r="2612" customFormat="false" ht="12.75" hidden="false" customHeight="false" outlineLevel="0" collapsed="false">
      <c r="B2612" s="8" t="s">
        <v>2629</v>
      </c>
      <c r="C2612" s="8" t="n">
        <v>11</v>
      </c>
      <c r="D2612" s="9" t="s">
        <v>332</v>
      </c>
    </row>
    <row r="2613" customFormat="false" ht="12.75" hidden="false" customHeight="false" outlineLevel="0" collapsed="false">
      <c r="B2613" s="8" t="s">
        <v>2630</v>
      </c>
      <c r="C2613" s="8" t="n">
        <v>3</v>
      </c>
      <c r="D2613" s="9" t="s">
        <v>332</v>
      </c>
    </row>
    <row r="2614" customFormat="false" ht="12.75" hidden="false" customHeight="false" outlineLevel="0" collapsed="false">
      <c r="B2614" s="8" t="s">
        <v>2631</v>
      </c>
      <c r="C2614" s="8" t="n">
        <v>7</v>
      </c>
      <c r="D2614" s="9" t="s">
        <v>332</v>
      </c>
    </row>
    <row r="2615" customFormat="false" ht="12.75" hidden="false" customHeight="false" outlineLevel="0" collapsed="false">
      <c r="B2615" s="8" t="s">
        <v>2632</v>
      </c>
      <c r="C2615" s="8" t="n">
        <v>6</v>
      </c>
      <c r="D2615" s="9" t="s">
        <v>332</v>
      </c>
    </row>
    <row r="2616" customFormat="false" ht="12.75" hidden="false" customHeight="false" outlineLevel="0" collapsed="false">
      <c r="B2616" s="8" t="s">
        <v>2633</v>
      </c>
      <c r="C2616" s="8" t="n">
        <v>7</v>
      </c>
      <c r="D2616" s="9" t="s">
        <v>332</v>
      </c>
    </row>
    <row r="2617" customFormat="false" ht="12.75" hidden="false" customHeight="false" outlineLevel="0" collapsed="false">
      <c r="B2617" s="8" t="s">
        <v>2634</v>
      </c>
      <c r="C2617" s="8" t="n">
        <v>8</v>
      </c>
      <c r="D2617" s="9" t="s">
        <v>332</v>
      </c>
    </row>
    <row r="2618" customFormat="false" ht="12.75" hidden="false" customHeight="false" outlineLevel="0" collapsed="false">
      <c r="B2618" s="8" t="s">
        <v>2635</v>
      </c>
      <c r="C2618" s="8" t="n">
        <v>6</v>
      </c>
      <c r="D2618" s="9" t="s">
        <v>332</v>
      </c>
    </row>
    <row r="2619" customFormat="false" ht="12.75" hidden="false" customHeight="false" outlineLevel="0" collapsed="false">
      <c r="B2619" s="8" t="s">
        <v>2636</v>
      </c>
      <c r="C2619" s="8" t="n">
        <v>2</v>
      </c>
      <c r="D2619" s="9" t="s">
        <v>332</v>
      </c>
    </row>
    <row r="2620" customFormat="false" ht="12.75" hidden="false" customHeight="false" outlineLevel="0" collapsed="false">
      <c r="B2620" s="8" t="s">
        <v>2637</v>
      </c>
      <c r="C2620" s="8" t="n">
        <v>5</v>
      </c>
      <c r="D2620" s="9" t="s">
        <v>332</v>
      </c>
    </row>
    <row r="2621" customFormat="false" ht="12.75" hidden="false" customHeight="false" outlineLevel="0" collapsed="false">
      <c r="B2621" s="8" t="s">
        <v>2638</v>
      </c>
      <c r="C2621" s="8" t="n">
        <v>6</v>
      </c>
      <c r="D2621" s="9" t="s">
        <v>332</v>
      </c>
    </row>
    <row r="2622" customFormat="false" ht="12.75" hidden="false" customHeight="false" outlineLevel="0" collapsed="false">
      <c r="B2622" s="8" t="s">
        <v>2639</v>
      </c>
      <c r="C2622" s="8" t="n">
        <v>7</v>
      </c>
      <c r="D2622" s="9" t="s">
        <v>332</v>
      </c>
    </row>
    <row r="2623" customFormat="false" ht="12.75" hidden="false" customHeight="false" outlineLevel="0" collapsed="false">
      <c r="B2623" s="8" t="s">
        <v>2640</v>
      </c>
      <c r="C2623" s="8" t="n">
        <v>8</v>
      </c>
      <c r="D2623" s="9" t="s">
        <v>332</v>
      </c>
    </row>
    <row r="2624" customFormat="false" ht="12.75" hidden="false" customHeight="false" outlineLevel="0" collapsed="false">
      <c r="B2624" s="8" t="s">
        <v>2641</v>
      </c>
      <c r="C2624" s="8" t="n">
        <v>6</v>
      </c>
      <c r="D2624" s="9" t="s">
        <v>332</v>
      </c>
    </row>
    <row r="2625" customFormat="false" ht="12.75" hidden="false" customHeight="false" outlineLevel="0" collapsed="false">
      <c r="B2625" s="8" t="s">
        <v>2642</v>
      </c>
      <c r="C2625" s="8" t="n">
        <v>22</v>
      </c>
      <c r="D2625" s="9" t="s">
        <v>332</v>
      </c>
    </row>
    <row r="2626" customFormat="false" ht="12.75" hidden="false" customHeight="false" outlineLevel="0" collapsed="false">
      <c r="B2626" s="8" t="s">
        <v>2643</v>
      </c>
      <c r="C2626" s="8" t="n">
        <v>118</v>
      </c>
      <c r="D2626" s="9" t="s">
        <v>332</v>
      </c>
    </row>
    <row r="2627" customFormat="false" ht="12.75" hidden="false" customHeight="false" outlineLevel="0" collapsed="false">
      <c r="B2627" s="8" t="s">
        <v>2644</v>
      </c>
      <c r="C2627" s="8" t="n">
        <v>19</v>
      </c>
      <c r="D2627" s="9" t="s">
        <v>332</v>
      </c>
    </row>
    <row r="2628" customFormat="false" ht="12.75" hidden="false" customHeight="false" outlineLevel="0" collapsed="false">
      <c r="B2628" s="8" t="s">
        <v>2645</v>
      </c>
      <c r="C2628" s="8" t="n">
        <v>2</v>
      </c>
      <c r="D2628" s="9" t="s">
        <v>332</v>
      </c>
    </row>
    <row r="2629" customFormat="false" ht="12.75" hidden="false" customHeight="false" outlineLevel="0" collapsed="false">
      <c r="B2629" s="8" t="s">
        <v>2646</v>
      </c>
      <c r="C2629" s="8" t="n">
        <v>2</v>
      </c>
      <c r="D2629" s="9" t="s">
        <v>332</v>
      </c>
    </row>
    <row r="2630" customFormat="false" ht="12.75" hidden="false" customHeight="false" outlineLevel="0" collapsed="false">
      <c r="B2630" s="8" t="s">
        <v>2647</v>
      </c>
      <c r="C2630" s="8" t="n">
        <v>2</v>
      </c>
      <c r="D2630" s="9" t="s">
        <v>332</v>
      </c>
    </row>
    <row r="2631" customFormat="false" ht="12.75" hidden="false" customHeight="false" outlineLevel="0" collapsed="false">
      <c r="B2631" s="8" t="s">
        <v>2648</v>
      </c>
      <c r="C2631" s="8" t="n">
        <v>1</v>
      </c>
      <c r="D2631" s="9" t="s">
        <v>332</v>
      </c>
    </row>
    <row r="2632" customFormat="false" ht="12.75" hidden="false" customHeight="false" outlineLevel="0" collapsed="false">
      <c r="B2632" s="8" t="s">
        <v>2649</v>
      </c>
      <c r="C2632" s="8" t="n">
        <v>3</v>
      </c>
      <c r="D2632" s="9" t="s">
        <v>332</v>
      </c>
    </row>
    <row r="2633" customFormat="false" ht="12.75" hidden="false" customHeight="false" outlineLevel="0" collapsed="false">
      <c r="B2633" s="8" t="s">
        <v>2650</v>
      </c>
      <c r="C2633" s="8" t="n">
        <v>2</v>
      </c>
      <c r="D2633" s="9" t="s">
        <v>332</v>
      </c>
    </row>
    <row r="2634" customFormat="false" ht="12.75" hidden="false" customHeight="false" outlineLevel="0" collapsed="false">
      <c r="B2634" s="8" t="s">
        <v>2651</v>
      </c>
      <c r="C2634" s="8" t="n">
        <v>2</v>
      </c>
      <c r="D2634" s="9" t="s">
        <v>332</v>
      </c>
    </row>
    <row r="2635" customFormat="false" ht="12.75" hidden="false" customHeight="false" outlineLevel="0" collapsed="false">
      <c r="B2635" s="8" t="s">
        <v>2652</v>
      </c>
      <c r="C2635" s="8" t="n">
        <v>2</v>
      </c>
      <c r="D2635" s="9" t="s">
        <v>332</v>
      </c>
    </row>
    <row r="2636" customFormat="false" ht="12.75" hidden="false" customHeight="false" outlineLevel="0" collapsed="false">
      <c r="B2636" s="8" t="s">
        <v>2653</v>
      </c>
      <c r="C2636" s="8" t="n">
        <v>2</v>
      </c>
      <c r="D2636" s="9" t="s">
        <v>332</v>
      </c>
    </row>
    <row r="2637" customFormat="false" ht="12.75" hidden="false" customHeight="false" outlineLevel="0" collapsed="false">
      <c r="B2637" s="8" t="s">
        <v>2654</v>
      </c>
      <c r="C2637" s="8" t="n">
        <v>1</v>
      </c>
      <c r="D2637" s="9" t="s">
        <v>332</v>
      </c>
    </row>
    <row r="2638" customFormat="false" ht="12.75" hidden="false" customHeight="false" outlineLevel="0" collapsed="false">
      <c r="B2638" s="8" t="s">
        <v>2655</v>
      </c>
      <c r="C2638" s="8" t="n">
        <v>1</v>
      </c>
      <c r="D2638" s="9" t="s">
        <v>332</v>
      </c>
    </row>
    <row r="2639" customFormat="false" ht="12.75" hidden="false" customHeight="false" outlineLevel="0" collapsed="false">
      <c r="B2639" s="8" t="s">
        <v>2656</v>
      </c>
      <c r="C2639" s="8" t="n">
        <v>2</v>
      </c>
      <c r="D2639" s="9" t="s">
        <v>332</v>
      </c>
    </row>
    <row r="2640" customFormat="false" ht="12.75" hidden="false" customHeight="false" outlineLevel="0" collapsed="false">
      <c r="B2640" s="8" t="s">
        <v>2657</v>
      </c>
      <c r="C2640" s="8" t="n">
        <v>1</v>
      </c>
      <c r="D2640" s="9" t="s">
        <v>332</v>
      </c>
    </row>
    <row r="2641" customFormat="false" ht="12.75" hidden="false" customHeight="false" outlineLevel="0" collapsed="false">
      <c r="B2641" s="8" t="s">
        <v>2658</v>
      </c>
      <c r="C2641" s="8" t="n">
        <v>2</v>
      </c>
      <c r="D2641" s="9" t="s">
        <v>332</v>
      </c>
    </row>
    <row r="2642" customFormat="false" ht="12.75" hidden="false" customHeight="false" outlineLevel="0" collapsed="false">
      <c r="B2642" s="8" t="s">
        <v>2659</v>
      </c>
      <c r="C2642" s="8" t="n">
        <v>1</v>
      </c>
      <c r="D2642" s="9" t="s">
        <v>332</v>
      </c>
    </row>
    <row r="2643" customFormat="false" ht="12.75" hidden="false" customHeight="false" outlineLevel="0" collapsed="false">
      <c r="B2643" s="8" t="s">
        <v>2660</v>
      </c>
      <c r="C2643" s="8" t="n">
        <v>4</v>
      </c>
      <c r="D2643" s="9" t="s">
        <v>332</v>
      </c>
    </row>
    <row r="2644" customFormat="false" ht="12.75" hidden="false" customHeight="false" outlineLevel="0" collapsed="false">
      <c r="B2644" s="8" t="s">
        <v>2661</v>
      </c>
      <c r="C2644" s="8" t="n">
        <v>2</v>
      </c>
      <c r="D2644" s="9" t="s">
        <v>332</v>
      </c>
    </row>
    <row r="2645" customFormat="false" ht="12.75" hidden="false" customHeight="false" outlineLevel="0" collapsed="false">
      <c r="B2645" s="8" t="s">
        <v>2662</v>
      </c>
      <c r="C2645" s="8" t="n">
        <v>66</v>
      </c>
      <c r="D2645" s="9" t="s">
        <v>332</v>
      </c>
    </row>
    <row r="2646" customFormat="false" ht="12.75" hidden="false" customHeight="false" outlineLevel="0" collapsed="false">
      <c r="B2646" s="8" t="s">
        <v>2663</v>
      </c>
      <c r="C2646" s="8" t="n">
        <v>26</v>
      </c>
      <c r="D2646" s="9" t="s">
        <v>332</v>
      </c>
    </row>
    <row r="2647" customFormat="false" ht="12.75" hidden="false" customHeight="false" outlineLevel="0" collapsed="false">
      <c r="B2647" s="8" t="s">
        <v>2664</v>
      </c>
      <c r="C2647" s="8" t="n">
        <v>35</v>
      </c>
      <c r="D2647" s="9" t="s">
        <v>332</v>
      </c>
    </row>
    <row r="2648" customFormat="false" ht="12.75" hidden="false" customHeight="false" outlineLevel="0" collapsed="false">
      <c r="B2648" s="8" t="s">
        <v>2665</v>
      </c>
      <c r="C2648" s="8" t="n">
        <v>26</v>
      </c>
      <c r="D2648" s="9" t="s">
        <v>332</v>
      </c>
    </row>
    <row r="2649" customFormat="false" ht="12.75" hidden="false" customHeight="false" outlineLevel="0" collapsed="false">
      <c r="B2649" s="8" t="s">
        <v>2666</v>
      </c>
      <c r="C2649" s="8" t="n">
        <v>38</v>
      </c>
      <c r="D2649" s="9" t="s">
        <v>332</v>
      </c>
    </row>
    <row r="2650" customFormat="false" ht="12.75" hidden="false" customHeight="false" outlineLevel="0" collapsed="false">
      <c r="B2650" s="8" t="s">
        <v>2667</v>
      </c>
      <c r="C2650" s="8" t="n">
        <v>46</v>
      </c>
      <c r="D2650" s="9" t="s">
        <v>332</v>
      </c>
    </row>
    <row r="2651" customFormat="false" ht="12.75" hidden="false" customHeight="false" outlineLevel="0" collapsed="false">
      <c r="B2651" s="8" t="s">
        <v>2668</v>
      </c>
      <c r="C2651" s="8" t="n">
        <v>67</v>
      </c>
      <c r="D2651" s="9" t="s">
        <v>332</v>
      </c>
    </row>
    <row r="2652" customFormat="false" ht="12.75" hidden="false" customHeight="false" outlineLevel="0" collapsed="false">
      <c r="B2652" s="8" t="s">
        <v>2669</v>
      </c>
      <c r="C2652" s="8" t="n">
        <v>32</v>
      </c>
      <c r="D2652" s="9" t="s">
        <v>332</v>
      </c>
    </row>
    <row r="2653" customFormat="false" ht="12.75" hidden="false" customHeight="false" outlineLevel="0" collapsed="false">
      <c r="B2653" s="8" t="s">
        <v>2670</v>
      </c>
      <c r="C2653" s="8" t="n">
        <v>35</v>
      </c>
      <c r="D2653" s="9" t="s">
        <v>332</v>
      </c>
    </row>
    <row r="2654" customFormat="false" ht="12.75" hidden="false" customHeight="false" outlineLevel="0" collapsed="false">
      <c r="B2654" s="8" t="s">
        <v>2671</v>
      </c>
      <c r="C2654" s="8" t="n">
        <v>8</v>
      </c>
      <c r="D2654" s="9" t="s">
        <v>332</v>
      </c>
    </row>
    <row r="2655" customFormat="false" ht="12.75" hidden="false" customHeight="false" outlineLevel="0" collapsed="false">
      <c r="B2655" s="8" t="s">
        <v>2672</v>
      </c>
      <c r="C2655" s="8" t="n">
        <v>19</v>
      </c>
      <c r="D2655" s="9" t="s">
        <v>332</v>
      </c>
    </row>
    <row r="2656" customFormat="false" ht="12.75" hidden="false" customHeight="false" outlineLevel="0" collapsed="false">
      <c r="B2656" s="8" t="s">
        <v>2673</v>
      </c>
      <c r="C2656" s="8" t="n">
        <v>15</v>
      </c>
      <c r="D2656" s="9" t="s">
        <v>332</v>
      </c>
    </row>
    <row r="2657" customFormat="false" ht="12.75" hidden="false" customHeight="false" outlineLevel="0" collapsed="false">
      <c r="B2657" s="8" t="s">
        <v>2674</v>
      </c>
      <c r="C2657" s="8" t="n">
        <v>14</v>
      </c>
      <c r="D2657" s="9" t="s">
        <v>332</v>
      </c>
    </row>
    <row r="2658" customFormat="false" ht="12.75" hidden="false" customHeight="false" outlineLevel="0" collapsed="false">
      <c r="B2658" s="8" t="s">
        <v>2675</v>
      </c>
      <c r="C2658" s="8" t="n">
        <v>29</v>
      </c>
      <c r="D2658" s="9" t="s">
        <v>332</v>
      </c>
    </row>
    <row r="2659" customFormat="false" ht="12.75" hidden="false" customHeight="false" outlineLevel="0" collapsed="false">
      <c r="B2659" s="8" t="s">
        <v>2676</v>
      </c>
      <c r="C2659" s="8" t="n">
        <v>12</v>
      </c>
      <c r="D2659" s="9" t="s">
        <v>332</v>
      </c>
    </row>
    <row r="2660" customFormat="false" ht="12.75" hidden="false" customHeight="false" outlineLevel="0" collapsed="false">
      <c r="B2660" s="8" t="s">
        <v>2677</v>
      </c>
      <c r="C2660" s="8" t="n">
        <v>11</v>
      </c>
      <c r="D2660" s="9" t="s">
        <v>332</v>
      </c>
    </row>
    <row r="2661" customFormat="false" ht="12.75" hidden="false" customHeight="false" outlineLevel="0" collapsed="false">
      <c r="B2661" s="8" t="s">
        <v>2678</v>
      </c>
      <c r="C2661" s="8" t="n">
        <v>11</v>
      </c>
      <c r="D2661" s="9" t="s">
        <v>332</v>
      </c>
    </row>
    <row r="2662" customFormat="false" ht="12.75" hidden="false" customHeight="false" outlineLevel="0" collapsed="false">
      <c r="B2662" s="8" t="s">
        <v>2679</v>
      </c>
      <c r="C2662" s="8" t="n">
        <v>11</v>
      </c>
      <c r="D2662" s="9" t="s">
        <v>332</v>
      </c>
    </row>
    <row r="2663" customFormat="false" ht="12.75" hidden="false" customHeight="false" outlineLevel="0" collapsed="false">
      <c r="B2663" s="8" t="s">
        <v>2680</v>
      </c>
      <c r="C2663" s="8" t="n">
        <v>11</v>
      </c>
      <c r="D2663" s="9" t="s">
        <v>332</v>
      </c>
    </row>
    <row r="2664" customFormat="false" ht="12.75" hidden="false" customHeight="false" outlineLevel="0" collapsed="false">
      <c r="B2664" s="8" t="s">
        <v>2681</v>
      </c>
      <c r="C2664" s="8" t="n">
        <v>12</v>
      </c>
      <c r="D2664" s="9" t="s">
        <v>332</v>
      </c>
    </row>
    <row r="2665" customFormat="false" ht="12.75" hidden="false" customHeight="false" outlineLevel="0" collapsed="false">
      <c r="B2665" s="8" t="s">
        <v>2682</v>
      </c>
      <c r="C2665" s="8" t="n">
        <v>12</v>
      </c>
      <c r="D2665" s="9" t="s">
        <v>332</v>
      </c>
    </row>
    <row r="2666" customFormat="false" ht="12.75" hidden="false" customHeight="false" outlineLevel="0" collapsed="false">
      <c r="B2666" s="8" t="s">
        <v>2683</v>
      </c>
      <c r="C2666" s="8" t="n">
        <v>12</v>
      </c>
      <c r="D2666" s="9" t="s">
        <v>332</v>
      </c>
    </row>
    <row r="2667" customFormat="false" ht="12.75" hidden="false" customHeight="false" outlineLevel="0" collapsed="false">
      <c r="B2667" s="8" t="s">
        <v>2684</v>
      </c>
      <c r="C2667" s="8" t="n">
        <v>12</v>
      </c>
      <c r="D2667" s="9" t="s">
        <v>332</v>
      </c>
    </row>
    <row r="2668" customFormat="false" ht="12.75" hidden="false" customHeight="false" outlineLevel="0" collapsed="false">
      <c r="B2668" s="8" t="s">
        <v>2685</v>
      </c>
      <c r="C2668" s="8" t="n">
        <v>12</v>
      </c>
      <c r="D2668" s="9" t="s">
        <v>332</v>
      </c>
    </row>
    <row r="2669" customFormat="false" ht="12.75" hidden="false" customHeight="false" outlineLevel="0" collapsed="false">
      <c r="B2669" s="8" t="s">
        <v>2686</v>
      </c>
      <c r="C2669" s="8" t="n">
        <v>30</v>
      </c>
      <c r="D2669" s="9" t="s">
        <v>332</v>
      </c>
    </row>
    <row r="2670" customFormat="false" ht="12.75" hidden="false" customHeight="false" outlineLevel="0" collapsed="false">
      <c r="B2670" s="8" t="s">
        <v>2687</v>
      </c>
      <c r="C2670" s="8" t="n">
        <v>59</v>
      </c>
      <c r="D2670" s="9" t="s">
        <v>332</v>
      </c>
    </row>
    <row r="2671" customFormat="false" ht="12.75" hidden="false" customHeight="false" outlineLevel="0" collapsed="false">
      <c r="B2671" s="8" t="s">
        <v>2688</v>
      </c>
      <c r="C2671" s="8" t="n">
        <v>60</v>
      </c>
      <c r="D2671" s="9" t="s">
        <v>332</v>
      </c>
    </row>
    <row r="2672" customFormat="false" ht="12.75" hidden="false" customHeight="false" outlineLevel="0" collapsed="false">
      <c r="B2672" s="8" t="s">
        <v>2689</v>
      </c>
      <c r="C2672" s="8" t="n">
        <v>63</v>
      </c>
      <c r="D2672" s="9" t="s">
        <v>332</v>
      </c>
    </row>
    <row r="2673" customFormat="false" ht="12.75" hidden="false" customHeight="false" outlineLevel="0" collapsed="false">
      <c r="B2673" s="8" t="s">
        <v>2690</v>
      </c>
      <c r="C2673" s="8" t="n">
        <v>145</v>
      </c>
      <c r="D2673" s="9" t="s">
        <v>332</v>
      </c>
    </row>
    <row r="2674" customFormat="false" ht="12.75" hidden="false" customHeight="false" outlineLevel="0" collapsed="false">
      <c r="B2674" s="8" t="s">
        <v>2691</v>
      </c>
      <c r="C2674" s="8" t="n">
        <v>104</v>
      </c>
      <c r="D2674" s="9" t="s">
        <v>332</v>
      </c>
    </row>
    <row r="2675" customFormat="false" ht="12.75" hidden="false" customHeight="false" outlineLevel="0" collapsed="false">
      <c r="B2675" s="8" t="s">
        <v>2692</v>
      </c>
      <c r="C2675" s="8" t="n">
        <v>89</v>
      </c>
      <c r="D2675" s="9" t="s">
        <v>332</v>
      </c>
    </row>
    <row r="2676" customFormat="false" ht="12.75" hidden="false" customHeight="false" outlineLevel="0" collapsed="false">
      <c r="B2676" s="8" t="s">
        <v>2693</v>
      </c>
      <c r="C2676" s="8" t="n">
        <v>118</v>
      </c>
      <c r="D2676" s="9" t="s">
        <v>332</v>
      </c>
    </row>
    <row r="2677" customFormat="false" ht="12.75" hidden="false" customHeight="false" outlineLevel="0" collapsed="false">
      <c r="B2677" s="8" t="s">
        <v>2694</v>
      </c>
      <c r="C2677" s="8" t="n">
        <v>114</v>
      </c>
      <c r="D2677" s="9" t="s">
        <v>332</v>
      </c>
    </row>
    <row r="2678" customFormat="false" ht="12.75" hidden="false" customHeight="false" outlineLevel="0" collapsed="false">
      <c r="B2678" s="8" t="s">
        <v>2695</v>
      </c>
      <c r="C2678" s="8" t="n">
        <v>114</v>
      </c>
      <c r="D2678" s="9" t="s">
        <v>332</v>
      </c>
    </row>
    <row r="2679" customFormat="false" ht="12.75" hidden="false" customHeight="false" outlineLevel="0" collapsed="false">
      <c r="B2679" s="8" t="s">
        <v>2696</v>
      </c>
      <c r="C2679" s="8" t="n">
        <v>114</v>
      </c>
      <c r="D2679" s="9" t="s">
        <v>332</v>
      </c>
    </row>
    <row r="2680" customFormat="false" ht="12.75" hidden="false" customHeight="false" outlineLevel="0" collapsed="false">
      <c r="B2680" s="8" t="s">
        <v>2697</v>
      </c>
      <c r="C2680" s="8" t="n">
        <v>70</v>
      </c>
      <c r="D2680" s="9" t="s">
        <v>332</v>
      </c>
    </row>
    <row r="2681" customFormat="false" ht="12.75" hidden="false" customHeight="false" outlineLevel="0" collapsed="false">
      <c r="B2681" s="8" t="s">
        <v>2698</v>
      </c>
      <c r="C2681" s="8" t="n">
        <v>134</v>
      </c>
      <c r="D2681" s="9" t="s">
        <v>332</v>
      </c>
    </row>
    <row r="2682" customFormat="false" ht="12.75" hidden="false" customHeight="false" outlineLevel="0" collapsed="false">
      <c r="B2682" s="8" t="s">
        <v>2699</v>
      </c>
      <c r="C2682" s="8" t="n">
        <v>135</v>
      </c>
      <c r="D2682" s="9" t="s">
        <v>332</v>
      </c>
    </row>
    <row r="2683" customFormat="false" ht="12.75" hidden="false" customHeight="false" outlineLevel="0" collapsed="false">
      <c r="B2683" s="8" t="s">
        <v>2700</v>
      </c>
      <c r="C2683" s="8" t="n">
        <v>135</v>
      </c>
      <c r="D2683" s="9" t="s">
        <v>332</v>
      </c>
    </row>
    <row r="2684" customFormat="false" ht="12.75" hidden="false" customHeight="false" outlineLevel="0" collapsed="false">
      <c r="B2684" s="8" t="s">
        <v>2701</v>
      </c>
      <c r="C2684" s="8" t="n">
        <v>52</v>
      </c>
      <c r="D2684" s="9" t="s">
        <v>332</v>
      </c>
    </row>
    <row r="2685" customFormat="false" ht="12.75" hidden="false" customHeight="false" outlineLevel="0" collapsed="false">
      <c r="B2685" s="8" t="s">
        <v>2702</v>
      </c>
      <c r="C2685" s="8" t="n">
        <v>239</v>
      </c>
      <c r="D2685" s="9" t="s">
        <v>332</v>
      </c>
    </row>
    <row r="2686" customFormat="false" ht="12.75" hidden="false" customHeight="false" outlineLevel="0" collapsed="false">
      <c r="B2686" s="8" t="s">
        <v>2703</v>
      </c>
      <c r="C2686" s="8" t="n">
        <v>2</v>
      </c>
      <c r="D2686" s="9" t="s">
        <v>332</v>
      </c>
    </row>
    <row r="2687" customFormat="false" ht="12.75" hidden="false" customHeight="false" outlineLevel="0" collapsed="false">
      <c r="B2687" s="8" t="s">
        <v>2704</v>
      </c>
      <c r="C2687" s="8" t="n">
        <v>2</v>
      </c>
      <c r="D2687" s="9" t="s">
        <v>332</v>
      </c>
    </row>
    <row r="2688" customFormat="false" ht="12.75" hidden="false" customHeight="false" outlineLevel="0" collapsed="false">
      <c r="B2688" s="8" t="s">
        <v>2705</v>
      </c>
      <c r="C2688" s="8" t="n">
        <v>32</v>
      </c>
      <c r="D2688" s="9" t="s">
        <v>332</v>
      </c>
    </row>
    <row r="2689" customFormat="false" ht="12.75" hidden="false" customHeight="false" outlineLevel="0" collapsed="false">
      <c r="B2689" s="8" t="s">
        <v>2706</v>
      </c>
      <c r="C2689" s="8" t="n">
        <v>30</v>
      </c>
      <c r="D2689" s="9" t="s">
        <v>332</v>
      </c>
    </row>
    <row r="2690" customFormat="false" ht="12.75" hidden="false" customHeight="false" outlineLevel="0" collapsed="false">
      <c r="B2690" s="8" t="s">
        <v>2707</v>
      </c>
      <c r="C2690" s="8" t="n">
        <v>44</v>
      </c>
      <c r="D2690" s="9" t="s">
        <v>332</v>
      </c>
    </row>
    <row r="2691" customFormat="false" ht="12.75" hidden="false" customHeight="false" outlineLevel="0" collapsed="false">
      <c r="B2691" s="8" t="s">
        <v>2708</v>
      </c>
      <c r="C2691" s="8" t="n">
        <v>38</v>
      </c>
      <c r="D2691" s="9" t="s">
        <v>332</v>
      </c>
    </row>
    <row r="2692" customFormat="false" ht="12.75" hidden="false" customHeight="false" outlineLevel="0" collapsed="false">
      <c r="B2692" s="8" t="s">
        <v>2709</v>
      </c>
      <c r="C2692" s="8" t="n">
        <v>26</v>
      </c>
      <c r="D2692" s="9" t="s">
        <v>332</v>
      </c>
    </row>
    <row r="2693" customFormat="false" ht="12.75" hidden="false" customHeight="false" outlineLevel="0" collapsed="false">
      <c r="B2693" s="8" t="s">
        <v>2710</v>
      </c>
      <c r="C2693" s="8" t="n">
        <v>21</v>
      </c>
      <c r="D2693" s="9" t="s">
        <v>332</v>
      </c>
    </row>
    <row r="2694" customFormat="false" ht="12.75" hidden="false" customHeight="false" outlineLevel="0" collapsed="false">
      <c r="B2694" s="8" t="s">
        <v>2711</v>
      </c>
      <c r="C2694" s="8" t="n">
        <v>25</v>
      </c>
      <c r="D2694" s="9" t="s">
        <v>332</v>
      </c>
    </row>
    <row r="2695" customFormat="false" ht="12.75" hidden="false" customHeight="false" outlineLevel="0" collapsed="false">
      <c r="B2695" s="8" t="s">
        <v>2712</v>
      </c>
      <c r="C2695" s="8" t="n">
        <v>25</v>
      </c>
      <c r="D2695" s="9" t="s">
        <v>332</v>
      </c>
    </row>
    <row r="2696" customFormat="false" ht="12.75" hidden="false" customHeight="false" outlineLevel="0" collapsed="false">
      <c r="B2696" s="8" t="s">
        <v>2713</v>
      </c>
      <c r="C2696" s="8" t="n">
        <v>51</v>
      </c>
      <c r="D2696" s="9" t="s">
        <v>332</v>
      </c>
    </row>
    <row r="2697" customFormat="false" ht="12.75" hidden="false" customHeight="false" outlineLevel="0" collapsed="false">
      <c r="B2697" s="8" t="s">
        <v>2714</v>
      </c>
      <c r="C2697" s="8" t="n">
        <v>26</v>
      </c>
      <c r="D2697" s="9" t="s">
        <v>332</v>
      </c>
    </row>
    <row r="2698" customFormat="false" ht="12.75" hidden="false" customHeight="false" outlineLevel="0" collapsed="false">
      <c r="B2698" s="8" t="s">
        <v>2715</v>
      </c>
      <c r="C2698" s="8" t="n">
        <v>50</v>
      </c>
      <c r="D2698" s="9" t="s">
        <v>332</v>
      </c>
    </row>
    <row r="2699" customFormat="false" ht="12.75" hidden="false" customHeight="false" outlineLevel="0" collapsed="false">
      <c r="B2699" s="8" t="s">
        <v>2716</v>
      </c>
      <c r="C2699" s="8" t="n">
        <v>36</v>
      </c>
      <c r="D2699" s="9" t="s">
        <v>332</v>
      </c>
    </row>
    <row r="2700" customFormat="false" ht="12.75" hidden="false" customHeight="false" outlineLevel="0" collapsed="false">
      <c r="B2700" s="8" t="s">
        <v>2717</v>
      </c>
      <c r="C2700" s="8" t="n">
        <v>47</v>
      </c>
      <c r="D2700" s="9" t="s">
        <v>332</v>
      </c>
    </row>
    <row r="2701" customFormat="false" ht="12.75" hidden="false" customHeight="false" outlineLevel="0" collapsed="false">
      <c r="B2701" s="8" t="s">
        <v>2718</v>
      </c>
      <c r="C2701" s="8" t="n">
        <v>20</v>
      </c>
      <c r="D2701" s="9" t="s">
        <v>332</v>
      </c>
    </row>
    <row r="2702" customFormat="false" ht="12.75" hidden="false" customHeight="false" outlineLevel="0" collapsed="false">
      <c r="B2702" s="8" t="s">
        <v>2719</v>
      </c>
      <c r="C2702" s="8" t="n">
        <v>14</v>
      </c>
      <c r="D2702" s="9" t="s">
        <v>332</v>
      </c>
    </row>
    <row r="2703" customFormat="false" ht="12.75" hidden="false" customHeight="false" outlineLevel="0" collapsed="false">
      <c r="B2703" s="8" t="s">
        <v>2720</v>
      </c>
      <c r="C2703" s="8" t="n">
        <v>30</v>
      </c>
      <c r="D2703" s="9" t="s">
        <v>332</v>
      </c>
    </row>
    <row r="2704" customFormat="false" ht="12.75" hidden="false" customHeight="false" outlineLevel="0" collapsed="false">
      <c r="B2704" s="8" t="s">
        <v>2721</v>
      </c>
      <c r="C2704" s="8" t="n">
        <v>16</v>
      </c>
      <c r="D2704" s="9" t="s">
        <v>332</v>
      </c>
    </row>
    <row r="2705" customFormat="false" ht="12.75" hidden="false" customHeight="false" outlineLevel="0" collapsed="false">
      <c r="B2705" s="8" t="s">
        <v>2722</v>
      </c>
      <c r="C2705" s="8" t="n">
        <v>21</v>
      </c>
      <c r="D2705" s="9" t="s">
        <v>332</v>
      </c>
    </row>
    <row r="2706" customFormat="false" ht="12.75" hidden="false" customHeight="false" outlineLevel="0" collapsed="false">
      <c r="B2706" s="8" t="s">
        <v>2723</v>
      </c>
      <c r="C2706" s="8" t="n">
        <v>10</v>
      </c>
      <c r="D2706" s="9" t="s">
        <v>332</v>
      </c>
    </row>
    <row r="2707" customFormat="false" ht="12.75" hidden="false" customHeight="false" outlineLevel="0" collapsed="false">
      <c r="B2707" s="8" t="s">
        <v>2724</v>
      </c>
      <c r="C2707" s="8" t="n">
        <v>27</v>
      </c>
      <c r="D2707" s="9" t="s">
        <v>332</v>
      </c>
    </row>
    <row r="2708" customFormat="false" ht="12.75" hidden="false" customHeight="false" outlineLevel="0" collapsed="false">
      <c r="B2708" s="8" t="s">
        <v>2725</v>
      </c>
      <c r="C2708" s="8" t="n">
        <v>33</v>
      </c>
      <c r="D2708" s="9" t="s">
        <v>332</v>
      </c>
    </row>
    <row r="2709" customFormat="false" ht="12.75" hidden="false" customHeight="false" outlineLevel="0" collapsed="false">
      <c r="B2709" s="8" t="s">
        <v>2726</v>
      </c>
      <c r="C2709" s="8" t="n">
        <v>26</v>
      </c>
      <c r="D2709" s="9" t="s">
        <v>332</v>
      </c>
    </row>
    <row r="2710" customFormat="false" ht="12.75" hidden="false" customHeight="false" outlineLevel="0" collapsed="false">
      <c r="B2710" s="8" t="s">
        <v>2727</v>
      </c>
      <c r="C2710" s="8" t="n">
        <v>31</v>
      </c>
      <c r="D2710" s="9" t="s">
        <v>332</v>
      </c>
    </row>
    <row r="2711" customFormat="false" ht="12.75" hidden="false" customHeight="false" outlineLevel="0" collapsed="false">
      <c r="B2711" s="8" t="s">
        <v>2728</v>
      </c>
      <c r="C2711" s="8" t="n">
        <v>32</v>
      </c>
      <c r="D2711" s="9" t="s">
        <v>332</v>
      </c>
    </row>
    <row r="2712" customFormat="false" ht="12.75" hidden="false" customHeight="false" outlineLevel="0" collapsed="false">
      <c r="B2712" s="8" t="s">
        <v>2729</v>
      </c>
      <c r="C2712" s="8" t="n">
        <v>9</v>
      </c>
      <c r="D2712" s="9" t="s">
        <v>332</v>
      </c>
    </row>
    <row r="2713" customFormat="false" ht="12.75" hidden="false" customHeight="false" outlineLevel="0" collapsed="false">
      <c r="B2713" s="8" t="s">
        <v>2730</v>
      </c>
      <c r="C2713" s="8" t="n">
        <v>9</v>
      </c>
      <c r="D2713" s="9" t="s">
        <v>332</v>
      </c>
    </row>
    <row r="2714" customFormat="false" ht="12.75" hidden="false" customHeight="false" outlineLevel="0" collapsed="false">
      <c r="B2714" s="8" t="s">
        <v>2731</v>
      </c>
      <c r="C2714" s="8" t="n">
        <v>9</v>
      </c>
      <c r="D2714" s="9" t="s">
        <v>332</v>
      </c>
    </row>
    <row r="2715" customFormat="false" ht="12.75" hidden="false" customHeight="false" outlineLevel="0" collapsed="false">
      <c r="B2715" s="8" t="s">
        <v>2732</v>
      </c>
      <c r="C2715" s="8" t="n">
        <v>14</v>
      </c>
      <c r="D2715" s="9" t="s">
        <v>332</v>
      </c>
    </row>
    <row r="2716" customFormat="false" ht="12.75" hidden="false" customHeight="false" outlineLevel="0" collapsed="false">
      <c r="B2716" s="8" t="s">
        <v>2733</v>
      </c>
      <c r="C2716" s="8" t="n">
        <v>10</v>
      </c>
      <c r="D2716" s="9" t="s">
        <v>332</v>
      </c>
    </row>
    <row r="2717" customFormat="false" ht="12.75" hidden="false" customHeight="false" outlineLevel="0" collapsed="false">
      <c r="B2717" s="8" t="s">
        <v>2734</v>
      </c>
      <c r="C2717" s="8" t="n">
        <v>10</v>
      </c>
      <c r="D2717" s="9" t="s">
        <v>332</v>
      </c>
    </row>
    <row r="2718" customFormat="false" ht="12.75" hidden="false" customHeight="false" outlineLevel="0" collapsed="false">
      <c r="B2718" s="8" t="s">
        <v>2735</v>
      </c>
      <c r="C2718" s="8" t="n">
        <v>10</v>
      </c>
      <c r="D2718" s="9" t="s">
        <v>332</v>
      </c>
    </row>
    <row r="2719" customFormat="false" ht="12.75" hidden="false" customHeight="false" outlineLevel="0" collapsed="false">
      <c r="B2719" s="8" t="s">
        <v>2736</v>
      </c>
      <c r="C2719" s="8" t="n">
        <v>10</v>
      </c>
      <c r="D2719" s="9" t="s">
        <v>332</v>
      </c>
    </row>
    <row r="2720" customFormat="false" ht="12.75" hidden="false" customHeight="false" outlineLevel="0" collapsed="false">
      <c r="B2720" s="8" t="s">
        <v>2737</v>
      </c>
      <c r="C2720" s="8" t="n">
        <v>30</v>
      </c>
      <c r="D2720" s="9" t="s">
        <v>332</v>
      </c>
    </row>
    <row r="2721" customFormat="false" ht="12.75" hidden="false" customHeight="false" outlineLevel="0" collapsed="false">
      <c r="B2721" s="8" t="s">
        <v>2738</v>
      </c>
      <c r="C2721" s="8" t="n">
        <v>13</v>
      </c>
      <c r="D2721" s="9" t="s">
        <v>332</v>
      </c>
    </row>
    <row r="2722" customFormat="false" ht="12.75" hidden="false" customHeight="false" outlineLevel="0" collapsed="false">
      <c r="B2722" s="8" t="s">
        <v>2739</v>
      </c>
      <c r="C2722" s="8" t="n">
        <v>13</v>
      </c>
      <c r="D2722" s="9" t="s">
        <v>332</v>
      </c>
    </row>
    <row r="2723" customFormat="false" ht="12.75" hidden="false" customHeight="false" outlineLevel="0" collapsed="false">
      <c r="B2723" s="8" t="s">
        <v>2740</v>
      </c>
      <c r="C2723" s="8" t="n">
        <v>13</v>
      </c>
      <c r="D2723" s="9" t="s">
        <v>332</v>
      </c>
    </row>
    <row r="2724" customFormat="false" ht="12.75" hidden="false" customHeight="false" outlineLevel="0" collapsed="false">
      <c r="B2724" s="8" t="s">
        <v>2741</v>
      </c>
      <c r="C2724" s="8" t="n">
        <v>53</v>
      </c>
      <c r="D2724" s="9" t="s">
        <v>332</v>
      </c>
    </row>
    <row r="2725" customFormat="false" ht="12.75" hidden="false" customHeight="false" outlineLevel="0" collapsed="false">
      <c r="B2725" s="8" t="s">
        <v>2742</v>
      </c>
      <c r="C2725" s="8" t="n">
        <v>13</v>
      </c>
      <c r="D2725" s="9" t="s">
        <v>332</v>
      </c>
    </row>
    <row r="2726" customFormat="false" ht="12.75" hidden="false" customHeight="false" outlineLevel="0" collapsed="false">
      <c r="B2726" s="8" t="s">
        <v>2743</v>
      </c>
      <c r="C2726" s="8" t="n">
        <v>14</v>
      </c>
      <c r="D2726" s="9" t="s">
        <v>332</v>
      </c>
    </row>
    <row r="2727" customFormat="false" ht="12.75" hidden="false" customHeight="false" outlineLevel="0" collapsed="false">
      <c r="B2727" s="8" t="s">
        <v>2744</v>
      </c>
      <c r="C2727" s="8" t="n">
        <v>13</v>
      </c>
      <c r="D2727" s="9" t="s">
        <v>332</v>
      </c>
    </row>
    <row r="2728" customFormat="false" ht="12.75" hidden="false" customHeight="false" outlineLevel="0" collapsed="false">
      <c r="B2728" s="8" t="s">
        <v>2745</v>
      </c>
      <c r="C2728" s="8" t="n">
        <v>20</v>
      </c>
      <c r="D2728" s="9" t="s">
        <v>332</v>
      </c>
    </row>
    <row r="2729" customFormat="false" ht="12.75" hidden="false" customHeight="false" outlineLevel="0" collapsed="false">
      <c r="B2729" s="8" t="s">
        <v>2746</v>
      </c>
      <c r="C2729" s="8" t="n">
        <v>13</v>
      </c>
      <c r="D2729" s="9" t="s">
        <v>332</v>
      </c>
    </row>
    <row r="2730" customFormat="false" ht="12.75" hidden="false" customHeight="false" outlineLevel="0" collapsed="false">
      <c r="B2730" s="8" t="s">
        <v>2747</v>
      </c>
      <c r="C2730" s="8" t="n">
        <v>13</v>
      </c>
      <c r="D2730" s="9" t="s">
        <v>332</v>
      </c>
    </row>
    <row r="2731" customFormat="false" ht="12.75" hidden="false" customHeight="false" outlineLevel="0" collapsed="false">
      <c r="B2731" s="8" t="s">
        <v>2748</v>
      </c>
      <c r="C2731" s="8" t="n">
        <v>12</v>
      </c>
      <c r="D2731" s="9" t="s">
        <v>332</v>
      </c>
    </row>
    <row r="2732" customFormat="false" ht="12.75" hidden="false" customHeight="false" outlineLevel="0" collapsed="false">
      <c r="B2732" s="8" t="s">
        <v>2749</v>
      </c>
      <c r="C2732" s="8" t="n">
        <v>31</v>
      </c>
      <c r="D2732" s="9" t="s">
        <v>332</v>
      </c>
    </row>
    <row r="2733" customFormat="false" ht="12.75" hidden="false" customHeight="false" outlineLevel="0" collapsed="false">
      <c r="B2733" s="8" t="s">
        <v>2750</v>
      </c>
      <c r="C2733" s="8" t="n">
        <v>57</v>
      </c>
      <c r="D2733" s="9" t="s">
        <v>332</v>
      </c>
    </row>
    <row r="2734" customFormat="false" ht="12.75" hidden="false" customHeight="false" outlineLevel="0" collapsed="false">
      <c r="B2734" s="8" t="s">
        <v>2751</v>
      </c>
      <c r="C2734" s="8" t="n">
        <v>27</v>
      </c>
      <c r="D2734" s="9" t="s">
        <v>332</v>
      </c>
    </row>
    <row r="2735" customFormat="false" ht="12.75" hidden="false" customHeight="false" outlineLevel="0" collapsed="false">
      <c r="B2735" s="8" t="s">
        <v>2752</v>
      </c>
      <c r="C2735" s="8" t="n">
        <v>25</v>
      </c>
      <c r="D2735" s="9" t="s">
        <v>332</v>
      </c>
    </row>
    <row r="2736" customFormat="false" ht="12.75" hidden="false" customHeight="false" outlineLevel="0" collapsed="false">
      <c r="B2736" s="8" t="s">
        <v>2753</v>
      </c>
      <c r="C2736" s="8" t="n">
        <v>43</v>
      </c>
      <c r="D2736" s="9" t="s">
        <v>332</v>
      </c>
    </row>
    <row r="2737" customFormat="false" ht="12.75" hidden="false" customHeight="false" outlineLevel="0" collapsed="false">
      <c r="B2737" s="8" t="s">
        <v>2754</v>
      </c>
      <c r="C2737" s="8" t="n">
        <v>18</v>
      </c>
      <c r="D2737" s="9" t="s">
        <v>629</v>
      </c>
    </row>
    <row r="2738" customFormat="false" ht="12.75" hidden="false" customHeight="false" outlineLevel="0" collapsed="false">
      <c r="B2738" s="8" t="s">
        <v>2755</v>
      </c>
      <c r="C2738" s="8" t="n">
        <v>39</v>
      </c>
      <c r="D2738" s="9" t="s">
        <v>332</v>
      </c>
    </row>
    <row r="2739" customFormat="false" ht="12.75" hidden="false" customHeight="false" outlineLevel="0" collapsed="false">
      <c r="B2739" s="8" t="s">
        <v>2756</v>
      </c>
      <c r="C2739" s="8" t="n">
        <v>30</v>
      </c>
      <c r="D2739" s="9" t="s">
        <v>332</v>
      </c>
    </row>
    <row r="2740" customFormat="false" ht="12.75" hidden="false" customHeight="false" outlineLevel="0" collapsed="false">
      <c r="B2740" s="8" t="s">
        <v>2757</v>
      </c>
      <c r="C2740" s="8" t="n">
        <v>22</v>
      </c>
      <c r="D2740" s="9" t="s">
        <v>332</v>
      </c>
    </row>
    <row r="2741" customFormat="false" ht="12.75" hidden="false" customHeight="false" outlineLevel="0" collapsed="false">
      <c r="B2741" s="8" t="s">
        <v>2758</v>
      </c>
      <c r="C2741" s="8" t="n">
        <v>27</v>
      </c>
      <c r="D2741" s="9" t="s">
        <v>332</v>
      </c>
    </row>
    <row r="2742" customFormat="false" ht="12.75" hidden="false" customHeight="false" outlineLevel="0" collapsed="false">
      <c r="B2742" s="8" t="s">
        <v>2759</v>
      </c>
      <c r="C2742" s="8" t="n">
        <v>49</v>
      </c>
      <c r="D2742" s="9" t="s">
        <v>332</v>
      </c>
    </row>
    <row r="2743" customFormat="false" ht="12.75" hidden="false" customHeight="false" outlineLevel="0" collapsed="false">
      <c r="B2743" s="8" t="s">
        <v>2760</v>
      </c>
      <c r="C2743" s="8" t="n">
        <v>12</v>
      </c>
      <c r="D2743" s="9" t="s">
        <v>332</v>
      </c>
    </row>
    <row r="2744" customFormat="false" ht="12.75" hidden="false" customHeight="false" outlineLevel="0" collapsed="false">
      <c r="B2744" s="8" t="s">
        <v>2761</v>
      </c>
      <c r="C2744" s="8" t="n">
        <v>12</v>
      </c>
      <c r="D2744" s="9" t="s">
        <v>332</v>
      </c>
    </row>
    <row r="2745" customFormat="false" ht="12.75" hidden="false" customHeight="false" outlineLevel="0" collapsed="false">
      <c r="B2745" s="8" t="s">
        <v>2762</v>
      </c>
      <c r="C2745" s="8" t="n">
        <v>13</v>
      </c>
      <c r="D2745" s="9" t="s">
        <v>332</v>
      </c>
    </row>
    <row r="2746" customFormat="false" ht="12.75" hidden="false" customHeight="false" outlineLevel="0" collapsed="false">
      <c r="B2746" s="8" t="s">
        <v>2763</v>
      </c>
      <c r="C2746" s="8" t="n">
        <v>13</v>
      </c>
      <c r="D2746" s="9" t="s">
        <v>332</v>
      </c>
    </row>
    <row r="2747" customFormat="false" ht="12.75" hidden="false" customHeight="false" outlineLevel="0" collapsed="false">
      <c r="B2747" s="8" t="s">
        <v>2764</v>
      </c>
      <c r="C2747" s="8" t="n">
        <v>13</v>
      </c>
      <c r="D2747" s="9" t="s">
        <v>332</v>
      </c>
    </row>
    <row r="2748" customFormat="false" ht="12.75" hidden="false" customHeight="false" outlineLevel="0" collapsed="false">
      <c r="B2748" s="8" t="s">
        <v>2765</v>
      </c>
      <c r="C2748" s="8" t="n">
        <v>13</v>
      </c>
      <c r="D2748" s="9" t="s">
        <v>332</v>
      </c>
    </row>
    <row r="2749" customFormat="false" ht="12.75" hidden="false" customHeight="false" outlineLevel="0" collapsed="false">
      <c r="B2749" s="8" t="s">
        <v>2766</v>
      </c>
      <c r="C2749" s="8" t="n">
        <v>14</v>
      </c>
      <c r="D2749" s="9" t="s">
        <v>332</v>
      </c>
    </row>
    <row r="2750" customFormat="false" ht="12.75" hidden="false" customHeight="false" outlineLevel="0" collapsed="false">
      <c r="B2750" s="8" t="s">
        <v>2767</v>
      </c>
      <c r="C2750" s="8" t="n">
        <v>14</v>
      </c>
      <c r="D2750" s="9" t="s">
        <v>332</v>
      </c>
    </row>
    <row r="2751" customFormat="false" ht="12.75" hidden="false" customHeight="false" outlineLevel="0" collapsed="false">
      <c r="B2751" s="8" t="s">
        <v>2768</v>
      </c>
      <c r="C2751" s="8" t="n">
        <v>14</v>
      </c>
      <c r="D2751" s="9" t="s">
        <v>332</v>
      </c>
    </row>
    <row r="2752" customFormat="false" ht="12.75" hidden="false" customHeight="false" outlineLevel="0" collapsed="false">
      <c r="B2752" s="8" t="s">
        <v>2769</v>
      </c>
      <c r="C2752" s="8" t="n">
        <v>14</v>
      </c>
      <c r="D2752" s="9" t="s">
        <v>332</v>
      </c>
    </row>
    <row r="2753" customFormat="false" ht="12.75" hidden="false" customHeight="false" outlineLevel="0" collapsed="false">
      <c r="B2753" s="8" t="s">
        <v>2770</v>
      </c>
      <c r="C2753" s="8" t="n">
        <v>14</v>
      </c>
      <c r="D2753" s="9" t="s">
        <v>332</v>
      </c>
    </row>
    <row r="2754" customFormat="false" ht="12.75" hidden="false" customHeight="false" outlineLevel="0" collapsed="false">
      <c r="B2754" s="8" t="s">
        <v>2771</v>
      </c>
      <c r="C2754" s="8" t="n">
        <v>35</v>
      </c>
      <c r="D2754" s="9" t="s">
        <v>332</v>
      </c>
    </row>
    <row r="2755" customFormat="false" ht="12.75" hidden="false" customHeight="false" outlineLevel="0" collapsed="false">
      <c r="B2755" s="8" t="s">
        <v>2772</v>
      </c>
      <c r="C2755" s="8" t="n">
        <v>35</v>
      </c>
      <c r="D2755" s="9" t="s">
        <v>332</v>
      </c>
    </row>
    <row r="2756" customFormat="false" ht="12.75" hidden="false" customHeight="false" outlineLevel="0" collapsed="false">
      <c r="B2756" s="8" t="s">
        <v>2773</v>
      </c>
      <c r="C2756" s="8" t="n">
        <v>52</v>
      </c>
      <c r="D2756" s="9" t="s">
        <v>332</v>
      </c>
    </row>
    <row r="2757" customFormat="false" ht="12.75" hidden="false" customHeight="false" outlineLevel="0" collapsed="false">
      <c r="B2757" s="8" t="s">
        <v>2774</v>
      </c>
      <c r="C2757" s="8" t="n">
        <v>14</v>
      </c>
      <c r="D2757" s="9" t="s">
        <v>332</v>
      </c>
    </row>
    <row r="2758" customFormat="false" ht="12.75" hidden="false" customHeight="false" outlineLevel="0" collapsed="false">
      <c r="B2758" s="8" t="s">
        <v>2775</v>
      </c>
      <c r="C2758" s="8" t="n">
        <v>8</v>
      </c>
      <c r="D2758" s="9" t="s">
        <v>332</v>
      </c>
    </row>
    <row r="2759" customFormat="false" ht="12.75" hidden="false" customHeight="false" outlineLevel="0" collapsed="false">
      <c r="B2759" s="8" t="s">
        <v>2776</v>
      </c>
      <c r="C2759" s="8" t="n">
        <v>13</v>
      </c>
      <c r="D2759" s="9" t="s">
        <v>332</v>
      </c>
    </row>
    <row r="2760" customFormat="false" ht="12.75" hidden="false" customHeight="false" outlineLevel="0" collapsed="false">
      <c r="B2760" s="8" t="s">
        <v>2777</v>
      </c>
      <c r="C2760" s="8" t="n">
        <v>14</v>
      </c>
      <c r="D2760" s="9" t="s">
        <v>332</v>
      </c>
    </row>
    <row r="2761" customFormat="false" ht="12.75" hidden="false" customHeight="false" outlineLevel="0" collapsed="false">
      <c r="B2761" s="8" t="s">
        <v>2778</v>
      </c>
      <c r="C2761" s="8" t="n">
        <v>14</v>
      </c>
      <c r="D2761" s="9" t="s">
        <v>332</v>
      </c>
    </row>
    <row r="2762" customFormat="false" ht="12.75" hidden="false" customHeight="false" outlineLevel="0" collapsed="false">
      <c r="B2762" s="8" t="s">
        <v>2779</v>
      </c>
      <c r="C2762" s="8" t="n">
        <v>13</v>
      </c>
      <c r="D2762" s="9" t="s">
        <v>332</v>
      </c>
    </row>
    <row r="2763" customFormat="false" ht="12.75" hidden="false" customHeight="false" outlineLevel="0" collapsed="false">
      <c r="B2763" s="8" t="s">
        <v>2780</v>
      </c>
      <c r="C2763" s="8" t="n">
        <v>14</v>
      </c>
      <c r="D2763" s="9" t="s">
        <v>332</v>
      </c>
    </row>
    <row r="2764" customFormat="false" ht="12.75" hidden="false" customHeight="false" outlineLevel="0" collapsed="false">
      <c r="B2764" s="8" t="s">
        <v>2781</v>
      </c>
      <c r="C2764" s="8" t="n">
        <v>14</v>
      </c>
      <c r="D2764" s="9" t="s">
        <v>332</v>
      </c>
    </row>
    <row r="2765" customFormat="false" ht="12.75" hidden="false" customHeight="false" outlineLevel="0" collapsed="false">
      <c r="B2765" s="8" t="s">
        <v>2782</v>
      </c>
      <c r="C2765" s="8" t="n">
        <v>14</v>
      </c>
      <c r="D2765" s="9" t="s">
        <v>332</v>
      </c>
    </row>
    <row r="2766" customFormat="false" ht="12.75" hidden="false" customHeight="false" outlineLevel="0" collapsed="false">
      <c r="B2766" s="8" t="s">
        <v>2783</v>
      </c>
      <c r="C2766" s="8" t="n">
        <v>32</v>
      </c>
      <c r="D2766" s="9" t="s">
        <v>332</v>
      </c>
    </row>
    <row r="2767" customFormat="false" ht="12.75" hidden="false" customHeight="false" outlineLevel="0" collapsed="false">
      <c r="B2767" s="8" t="s">
        <v>2784</v>
      </c>
      <c r="C2767" s="8" t="n">
        <v>32</v>
      </c>
      <c r="D2767" s="9" t="s">
        <v>332</v>
      </c>
    </row>
    <row r="2768" customFormat="false" ht="12.75" hidden="false" customHeight="false" outlineLevel="0" collapsed="false">
      <c r="B2768" s="8" t="s">
        <v>2785</v>
      </c>
      <c r="C2768" s="8" t="n">
        <v>19</v>
      </c>
      <c r="D2768" s="9" t="s">
        <v>332</v>
      </c>
    </row>
    <row r="2769" customFormat="false" ht="12.75" hidden="false" customHeight="false" outlineLevel="0" collapsed="false">
      <c r="B2769" s="8" t="s">
        <v>2786</v>
      </c>
      <c r="C2769" s="8" t="n">
        <v>22</v>
      </c>
      <c r="D2769" s="9" t="s">
        <v>332</v>
      </c>
    </row>
    <row r="2770" customFormat="false" ht="12.75" hidden="false" customHeight="false" outlineLevel="0" collapsed="false">
      <c r="B2770" s="8" t="s">
        <v>2787</v>
      </c>
      <c r="C2770" s="8" t="n">
        <v>32</v>
      </c>
      <c r="D2770" s="9" t="s">
        <v>332</v>
      </c>
    </row>
    <row r="2771" customFormat="false" ht="12.75" hidden="false" customHeight="false" outlineLevel="0" collapsed="false">
      <c r="B2771" s="8" t="s">
        <v>2788</v>
      </c>
      <c r="C2771" s="8" t="n">
        <v>33</v>
      </c>
      <c r="D2771" s="9" t="s">
        <v>332</v>
      </c>
    </row>
    <row r="2772" customFormat="false" ht="12.75" hidden="false" customHeight="false" outlineLevel="0" collapsed="false">
      <c r="B2772" s="8" t="s">
        <v>2789</v>
      </c>
      <c r="C2772" s="8" t="n">
        <v>32</v>
      </c>
      <c r="D2772" s="9" t="s">
        <v>332</v>
      </c>
    </row>
    <row r="2773" customFormat="false" ht="12.75" hidden="false" customHeight="false" outlineLevel="0" collapsed="false">
      <c r="B2773" s="8" t="s">
        <v>2790</v>
      </c>
      <c r="C2773" s="8" t="n">
        <v>33</v>
      </c>
      <c r="D2773" s="9" t="s">
        <v>332</v>
      </c>
    </row>
    <row r="2774" customFormat="false" ht="12.75" hidden="false" customHeight="false" outlineLevel="0" collapsed="false">
      <c r="B2774" s="8" t="s">
        <v>2791</v>
      </c>
      <c r="C2774" s="8" t="n">
        <v>21</v>
      </c>
      <c r="D2774" s="9" t="s">
        <v>332</v>
      </c>
    </row>
    <row r="2775" customFormat="false" ht="12.75" hidden="false" customHeight="false" outlineLevel="0" collapsed="false">
      <c r="B2775" s="8" t="s">
        <v>2792</v>
      </c>
      <c r="C2775" s="8" t="n">
        <v>26</v>
      </c>
      <c r="D2775" s="9" t="s">
        <v>332</v>
      </c>
    </row>
    <row r="2776" customFormat="false" ht="12.75" hidden="false" customHeight="false" outlineLevel="0" collapsed="false">
      <c r="B2776" s="8" t="s">
        <v>2793</v>
      </c>
      <c r="C2776" s="8" t="n">
        <v>22</v>
      </c>
      <c r="D2776" s="9" t="s">
        <v>332</v>
      </c>
    </row>
    <row r="2777" customFormat="false" ht="12.75" hidden="false" customHeight="false" outlineLevel="0" collapsed="false">
      <c r="B2777" s="8" t="s">
        <v>2794</v>
      </c>
      <c r="C2777" s="8" t="n">
        <v>31</v>
      </c>
      <c r="D2777" s="9" t="s">
        <v>332</v>
      </c>
    </row>
    <row r="2778" customFormat="false" ht="12.75" hidden="false" customHeight="false" outlineLevel="0" collapsed="false">
      <c r="B2778" s="8" t="s">
        <v>2795</v>
      </c>
      <c r="C2778" s="8" t="n">
        <v>38</v>
      </c>
      <c r="D2778" s="9" t="s">
        <v>332</v>
      </c>
    </row>
    <row r="2779" customFormat="false" ht="12.75" hidden="false" customHeight="false" outlineLevel="0" collapsed="false">
      <c r="B2779" s="8" t="s">
        <v>2796</v>
      </c>
      <c r="C2779" s="8" t="n">
        <v>26</v>
      </c>
      <c r="D2779" s="9" t="s">
        <v>332</v>
      </c>
    </row>
    <row r="2780" customFormat="false" ht="12.75" hidden="false" customHeight="false" outlineLevel="0" collapsed="false">
      <c r="B2780" s="8" t="s">
        <v>2797</v>
      </c>
      <c r="C2780" s="8" t="n">
        <v>28</v>
      </c>
      <c r="D2780" s="9" t="s">
        <v>332</v>
      </c>
    </row>
    <row r="2781" customFormat="false" ht="12.75" hidden="false" customHeight="false" outlineLevel="0" collapsed="false">
      <c r="B2781" s="8" t="s">
        <v>2798</v>
      </c>
      <c r="C2781" s="8" t="n">
        <v>32</v>
      </c>
      <c r="D2781" s="9" t="s">
        <v>332</v>
      </c>
    </row>
    <row r="2782" customFormat="false" ht="12.75" hidden="false" customHeight="false" outlineLevel="0" collapsed="false">
      <c r="B2782" s="8" t="s">
        <v>2799</v>
      </c>
      <c r="C2782" s="8" t="n">
        <v>32</v>
      </c>
      <c r="D2782" s="9" t="s">
        <v>332</v>
      </c>
    </row>
    <row r="2783" customFormat="false" ht="12.75" hidden="false" customHeight="false" outlineLevel="0" collapsed="false">
      <c r="B2783" s="8" t="s">
        <v>2800</v>
      </c>
      <c r="C2783" s="8" t="n">
        <v>30</v>
      </c>
      <c r="D2783" s="9" t="s">
        <v>332</v>
      </c>
    </row>
    <row r="2784" customFormat="false" ht="12.75" hidden="false" customHeight="false" outlineLevel="0" collapsed="false">
      <c r="B2784" s="8" t="s">
        <v>2801</v>
      </c>
      <c r="C2784" s="8" t="n">
        <v>34</v>
      </c>
      <c r="D2784" s="9" t="s">
        <v>332</v>
      </c>
    </row>
    <row r="2785" customFormat="false" ht="12.75" hidden="false" customHeight="false" outlineLevel="0" collapsed="false">
      <c r="B2785" s="8" t="s">
        <v>2802</v>
      </c>
      <c r="C2785" s="8" t="n">
        <v>58</v>
      </c>
      <c r="D2785" s="9" t="s">
        <v>332</v>
      </c>
    </row>
    <row r="2786" customFormat="false" ht="12.75" hidden="false" customHeight="false" outlineLevel="0" collapsed="false">
      <c r="B2786" s="8" t="s">
        <v>2803</v>
      </c>
      <c r="C2786" s="8" t="n">
        <v>32</v>
      </c>
      <c r="D2786" s="9" t="s">
        <v>332</v>
      </c>
    </row>
    <row r="2787" customFormat="false" ht="12.75" hidden="false" customHeight="false" outlineLevel="0" collapsed="false">
      <c r="B2787" s="8" t="s">
        <v>2804</v>
      </c>
      <c r="C2787" s="8" t="n">
        <v>31</v>
      </c>
      <c r="D2787" s="9" t="s">
        <v>332</v>
      </c>
    </row>
    <row r="2788" customFormat="false" ht="12.75" hidden="false" customHeight="false" outlineLevel="0" collapsed="false">
      <c r="B2788" s="8" t="s">
        <v>2805</v>
      </c>
      <c r="C2788" s="8" t="n">
        <v>30</v>
      </c>
      <c r="D2788" s="9" t="s">
        <v>332</v>
      </c>
    </row>
    <row r="2789" customFormat="false" ht="12.75" hidden="false" customHeight="false" outlineLevel="0" collapsed="false">
      <c r="B2789" s="8" t="s">
        <v>2806</v>
      </c>
      <c r="C2789" s="8" t="n">
        <v>32</v>
      </c>
      <c r="D2789" s="9" t="s">
        <v>332</v>
      </c>
    </row>
    <row r="2790" customFormat="false" ht="12.75" hidden="false" customHeight="false" outlineLevel="0" collapsed="false">
      <c r="B2790" s="8" t="s">
        <v>2807</v>
      </c>
      <c r="C2790" s="8" t="n">
        <v>66</v>
      </c>
      <c r="D2790" s="9" t="s">
        <v>332</v>
      </c>
    </row>
    <row r="2791" customFormat="false" ht="12.75" hidden="false" customHeight="false" outlineLevel="0" collapsed="false">
      <c r="B2791" s="8" t="s">
        <v>2808</v>
      </c>
      <c r="C2791" s="8" t="n">
        <v>35</v>
      </c>
      <c r="D2791" s="9" t="s">
        <v>332</v>
      </c>
    </row>
    <row r="2792" customFormat="false" ht="12.75" hidden="false" customHeight="false" outlineLevel="0" collapsed="false">
      <c r="B2792" s="8" t="s">
        <v>2809</v>
      </c>
      <c r="C2792" s="8" t="n">
        <v>79</v>
      </c>
      <c r="D2792" s="9" t="s">
        <v>332</v>
      </c>
    </row>
    <row r="2793" customFormat="false" ht="12.75" hidden="false" customHeight="false" outlineLevel="0" collapsed="false">
      <c r="B2793" s="8" t="s">
        <v>2810</v>
      </c>
      <c r="C2793" s="8" t="n">
        <v>64</v>
      </c>
      <c r="D2793" s="9" t="s">
        <v>332</v>
      </c>
    </row>
    <row r="2794" customFormat="false" ht="12.75" hidden="false" customHeight="false" outlineLevel="0" collapsed="false">
      <c r="B2794" s="8" t="s">
        <v>2811</v>
      </c>
      <c r="C2794" s="8" t="n">
        <v>77</v>
      </c>
      <c r="D2794" s="9" t="s">
        <v>332</v>
      </c>
    </row>
    <row r="2795" customFormat="false" ht="12.75" hidden="false" customHeight="false" outlineLevel="0" collapsed="false">
      <c r="B2795" s="8" t="s">
        <v>2812</v>
      </c>
      <c r="C2795" s="8" t="n">
        <v>66</v>
      </c>
      <c r="D2795" s="9" t="s">
        <v>332</v>
      </c>
    </row>
    <row r="2796" customFormat="false" ht="12.75" hidden="false" customHeight="false" outlineLevel="0" collapsed="false">
      <c r="B2796" s="8" t="s">
        <v>2813</v>
      </c>
      <c r="C2796" s="8" t="n">
        <v>83</v>
      </c>
      <c r="D2796" s="9" t="s">
        <v>332</v>
      </c>
    </row>
    <row r="2797" customFormat="false" ht="12.75" hidden="false" customHeight="false" outlineLevel="0" collapsed="false">
      <c r="B2797" s="8" t="s">
        <v>2814</v>
      </c>
      <c r="C2797" s="8" t="n">
        <v>72</v>
      </c>
      <c r="D2797" s="9" t="s">
        <v>332</v>
      </c>
    </row>
    <row r="2798" customFormat="false" ht="12.75" hidden="false" customHeight="false" outlineLevel="0" collapsed="false">
      <c r="B2798" s="8" t="s">
        <v>2815</v>
      </c>
      <c r="C2798" s="8" t="n">
        <v>92</v>
      </c>
      <c r="D2798" s="9" t="s">
        <v>332</v>
      </c>
    </row>
    <row r="2799" customFormat="false" ht="12.75" hidden="false" customHeight="false" outlineLevel="0" collapsed="false">
      <c r="B2799" s="8" t="s">
        <v>2816</v>
      </c>
      <c r="C2799" s="8" t="n">
        <v>133</v>
      </c>
      <c r="D2799" s="9" t="s">
        <v>332</v>
      </c>
    </row>
    <row r="2800" customFormat="false" ht="12.75" hidden="false" customHeight="false" outlineLevel="0" collapsed="false">
      <c r="B2800" s="8" t="s">
        <v>2817</v>
      </c>
      <c r="C2800" s="8" t="n">
        <v>74</v>
      </c>
      <c r="D2800" s="9" t="s">
        <v>332</v>
      </c>
    </row>
    <row r="2801" customFormat="false" ht="12.75" hidden="false" customHeight="false" outlineLevel="0" collapsed="false">
      <c r="B2801" s="8" t="s">
        <v>2818</v>
      </c>
      <c r="C2801" s="8" t="n">
        <v>109</v>
      </c>
      <c r="D2801" s="9" t="s">
        <v>332</v>
      </c>
    </row>
    <row r="2802" customFormat="false" ht="12.75" hidden="false" customHeight="false" outlineLevel="0" collapsed="false">
      <c r="B2802" s="8" t="s">
        <v>2819</v>
      </c>
      <c r="C2802" s="8" t="n">
        <v>127</v>
      </c>
      <c r="D2802" s="9" t="s">
        <v>332</v>
      </c>
    </row>
    <row r="2803" customFormat="false" ht="12.75" hidden="false" customHeight="false" outlineLevel="0" collapsed="false">
      <c r="B2803" s="8" t="s">
        <v>2820</v>
      </c>
      <c r="C2803" s="8" t="n">
        <v>77</v>
      </c>
      <c r="D2803" s="9" t="s">
        <v>629</v>
      </c>
    </row>
    <row r="2804" customFormat="false" ht="12.75" hidden="false" customHeight="false" outlineLevel="0" collapsed="false">
      <c r="B2804" s="8" t="s">
        <v>2821</v>
      </c>
      <c r="C2804" s="8" t="n">
        <v>96</v>
      </c>
      <c r="D2804" s="9" t="s">
        <v>629</v>
      </c>
    </row>
    <row r="2805" customFormat="false" ht="12.75" hidden="false" customHeight="false" outlineLevel="0" collapsed="false">
      <c r="B2805" s="8" t="s">
        <v>2822</v>
      </c>
      <c r="C2805" s="8" t="n">
        <v>94</v>
      </c>
      <c r="D2805" s="9" t="s">
        <v>629</v>
      </c>
    </row>
    <row r="2806" customFormat="false" ht="12.75" hidden="false" customHeight="false" outlineLevel="0" collapsed="false">
      <c r="B2806" s="8" t="s">
        <v>2823</v>
      </c>
      <c r="C2806" s="8" t="n">
        <v>96</v>
      </c>
      <c r="D2806" s="9" t="s">
        <v>629</v>
      </c>
    </row>
    <row r="2807" customFormat="false" ht="12.75" hidden="false" customHeight="false" outlineLevel="0" collapsed="false">
      <c r="B2807" s="8" t="s">
        <v>2824</v>
      </c>
      <c r="C2807" s="8" t="n">
        <v>127</v>
      </c>
      <c r="D2807" s="9" t="s">
        <v>332</v>
      </c>
    </row>
    <row r="2808" customFormat="false" ht="12.75" hidden="false" customHeight="false" outlineLevel="0" collapsed="false">
      <c r="B2808" s="8" t="s">
        <v>2825</v>
      </c>
      <c r="C2808" s="8" t="n">
        <v>109</v>
      </c>
      <c r="D2808" s="9" t="s">
        <v>332</v>
      </c>
    </row>
    <row r="2809" customFormat="false" ht="12.75" hidden="false" customHeight="false" outlineLevel="0" collapsed="false">
      <c r="B2809" s="8" t="s">
        <v>2826</v>
      </c>
      <c r="C2809" s="8" t="n">
        <v>133</v>
      </c>
      <c r="D2809" s="9" t="s">
        <v>332</v>
      </c>
    </row>
    <row r="2810" customFormat="false" ht="12.75" hidden="false" customHeight="false" outlineLevel="0" collapsed="false">
      <c r="B2810" s="8" t="s">
        <v>2827</v>
      </c>
      <c r="C2810" s="8" t="n">
        <v>167</v>
      </c>
      <c r="D2810" s="9" t="s">
        <v>332</v>
      </c>
    </row>
    <row r="2811" customFormat="false" ht="12.75" hidden="false" customHeight="false" outlineLevel="0" collapsed="false">
      <c r="B2811" s="8" t="s">
        <v>2828</v>
      </c>
      <c r="C2811" s="8" t="n">
        <v>204</v>
      </c>
      <c r="D2811" s="9" t="s">
        <v>332</v>
      </c>
    </row>
    <row r="2812" customFormat="false" ht="12.75" hidden="false" customHeight="false" outlineLevel="0" collapsed="false">
      <c r="B2812" s="8" t="s">
        <v>2829</v>
      </c>
      <c r="C2812" s="8" t="n">
        <v>92</v>
      </c>
      <c r="D2812" s="9" t="s">
        <v>332</v>
      </c>
    </row>
    <row r="2813" customFormat="false" ht="12.75" hidden="false" customHeight="false" outlineLevel="0" collapsed="false">
      <c r="B2813" s="8" t="s">
        <v>2830</v>
      </c>
      <c r="C2813" s="8" t="n">
        <v>132</v>
      </c>
      <c r="D2813" s="9" t="s">
        <v>332</v>
      </c>
    </row>
    <row r="2814" customFormat="false" ht="12.75" hidden="false" customHeight="false" outlineLevel="0" collapsed="false">
      <c r="B2814" s="8" t="s">
        <v>2831</v>
      </c>
      <c r="C2814" s="8" t="n">
        <v>155</v>
      </c>
      <c r="D2814" s="9" t="s">
        <v>332</v>
      </c>
    </row>
    <row r="2815" customFormat="false" ht="12.75" hidden="false" customHeight="false" outlineLevel="0" collapsed="false">
      <c r="B2815" s="8" t="s">
        <v>2832</v>
      </c>
      <c r="C2815" s="8" t="n">
        <v>201</v>
      </c>
      <c r="D2815" s="9" t="s">
        <v>332</v>
      </c>
    </row>
    <row r="2816" customFormat="false" ht="12.75" hidden="false" customHeight="false" outlineLevel="0" collapsed="false">
      <c r="B2816" s="8" t="s">
        <v>2833</v>
      </c>
      <c r="C2816" s="8" t="n">
        <v>209</v>
      </c>
      <c r="D2816" s="9" t="s">
        <v>332</v>
      </c>
    </row>
    <row r="2817" customFormat="false" ht="12.75" hidden="false" customHeight="false" outlineLevel="0" collapsed="false">
      <c r="B2817" s="8" t="s">
        <v>2834</v>
      </c>
      <c r="C2817" s="8" t="n">
        <v>209</v>
      </c>
      <c r="D2817" s="9" t="s">
        <v>332</v>
      </c>
    </row>
    <row r="2818" customFormat="false" ht="12.75" hidden="false" customHeight="false" outlineLevel="0" collapsed="false">
      <c r="B2818" s="8" t="s">
        <v>2835</v>
      </c>
      <c r="C2818" s="8" t="n">
        <v>107</v>
      </c>
      <c r="D2818" s="9" t="s">
        <v>332</v>
      </c>
    </row>
    <row r="2819" customFormat="false" ht="12.75" hidden="false" customHeight="false" outlineLevel="0" collapsed="false">
      <c r="B2819" s="8" t="s">
        <v>2836</v>
      </c>
      <c r="C2819" s="8" t="n">
        <v>176</v>
      </c>
      <c r="D2819" s="9" t="s">
        <v>332</v>
      </c>
    </row>
    <row r="2820" customFormat="false" ht="12.75" hidden="false" customHeight="false" outlineLevel="0" collapsed="false">
      <c r="B2820" s="8" t="s">
        <v>2837</v>
      </c>
      <c r="C2820" s="8" t="n">
        <v>222</v>
      </c>
      <c r="D2820" s="9" t="s">
        <v>332</v>
      </c>
    </row>
    <row r="2821" customFormat="false" ht="12.75" hidden="false" customHeight="false" outlineLevel="0" collapsed="false">
      <c r="B2821" s="8" t="s">
        <v>2838</v>
      </c>
      <c r="C2821" s="8" t="n">
        <v>308</v>
      </c>
      <c r="D2821" s="9" t="s">
        <v>332</v>
      </c>
    </row>
    <row r="2822" customFormat="false" ht="12.75" hidden="false" customHeight="false" outlineLevel="0" collapsed="false">
      <c r="B2822" s="8" t="s">
        <v>2839</v>
      </c>
      <c r="C2822" s="8" t="n">
        <v>308</v>
      </c>
      <c r="D2822" s="9" t="s">
        <v>332</v>
      </c>
    </row>
    <row r="2823" customFormat="false" ht="12.75" hidden="false" customHeight="false" outlineLevel="0" collapsed="false">
      <c r="B2823" s="8" t="s">
        <v>2840</v>
      </c>
      <c r="C2823" s="8" t="n">
        <v>308</v>
      </c>
      <c r="D2823" s="9" t="s">
        <v>629</v>
      </c>
    </row>
    <row r="2824" customFormat="false" ht="12.75" hidden="false" customHeight="false" outlineLevel="0" collapsed="false">
      <c r="B2824" s="8" t="s">
        <v>2841</v>
      </c>
      <c r="C2824" s="8" t="n">
        <v>73</v>
      </c>
      <c r="D2824" s="9" t="s">
        <v>332</v>
      </c>
    </row>
    <row r="2825" customFormat="false" ht="12.75" hidden="false" customHeight="false" outlineLevel="0" collapsed="false">
      <c r="B2825" s="8" t="s">
        <v>2842</v>
      </c>
      <c r="C2825" s="8" t="n">
        <v>92</v>
      </c>
      <c r="D2825" s="9" t="s">
        <v>332</v>
      </c>
    </row>
    <row r="2826" customFormat="false" ht="12.75" hidden="false" customHeight="false" outlineLevel="0" collapsed="false">
      <c r="B2826" s="8" t="s">
        <v>2843</v>
      </c>
      <c r="C2826" s="8" t="n">
        <v>172</v>
      </c>
      <c r="D2826" s="9" t="s">
        <v>332</v>
      </c>
    </row>
    <row r="2827" customFormat="false" ht="12.75" hidden="false" customHeight="false" outlineLevel="0" collapsed="false">
      <c r="B2827" s="8" t="s">
        <v>2844</v>
      </c>
      <c r="C2827" s="8" t="n">
        <v>200</v>
      </c>
      <c r="D2827" s="9" t="s">
        <v>332</v>
      </c>
    </row>
    <row r="2828" customFormat="false" ht="12.75" hidden="false" customHeight="false" outlineLevel="0" collapsed="false">
      <c r="B2828" s="8" t="s">
        <v>2845</v>
      </c>
      <c r="C2828" s="8" t="n">
        <v>260</v>
      </c>
      <c r="D2828" s="9" t="s">
        <v>332</v>
      </c>
    </row>
    <row r="2829" customFormat="false" ht="12.75" hidden="false" customHeight="false" outlineLevel="0" collapsed="false">
      <c r="B2829" s="8" t="s">
        <v>2846</v>
      </c>
      <c r="C2829" s="8" t="n">
        <v>4</v>
      </c>
      <c r="D2829" s="9" t="s">
        <v>332</v>
      </c>
    </row>
    <row r="2830" customFormat="false" ht="12.75" hidden="false" customHeight="false" outlineLevel="0" collapsed="false">
      <c r="B2830" s="8" t="s">
        <v>2847</v>
      </c>
      <c r="C2830" s="8" t="n">
        <v>4</v>
      </c>
      <c r="D2830" s="9" t="s">
        <v>332</v>
      </c>
    </row>
    <row r="2831" customFormat="false" ht="12.75" hidden="false" customHeight="false" outlineLevel="0" collapsed="false">
      <c r="B2831" s="8" t="s">
        <v>2848</v>
      </c>
      <c r="C2831" s="8" t="n">
        <v>4</v>
      </c>
      <c r="D2831" s="9" t="s">
        <v>332</v>
      </c>
    </row>
    <row r="2832" customFormat="false" ht="12.75" hidden="false" customHeight="false" outlineLevel="0" collapsed="false">
      <c r="B2832" s="8" t="s">
        <v>2849</v>
      </c>
      <c r="C2832" s="8" t="n">
        <v>4</v>
      </c>
      <c r="D2832" s="9" t="s">
        <v>332</v>
      </c>
    </row>
    <row r="2833" customFormat="false" ht="12.75" hidden="false" customHeight="false" outlineLevel="0" collapsed="false">
      <c r="B2833" s="8" t="s">
        <v>2850</v>
      </c>
      <c r="C2833" s="8" t="n">
        <v>4</v>
      </c>
      <c r="D2833" s="9" t="s">
        <v>332</v>
      </c>
    </row>
    <row r="2834" customFormat="false" ht="12.75" hidden="false" customHeight="false" outlineLevel="0" collapsed="false">
      <c r="B2834" s="8" t="s">
        <v>2851</v>
      </c>
      <c r="C2834" s="8" t="n">
        <v>5</v>
      </c>
      <c r="D2834" s="9" t="s">
        <v>332</v>
      </c>
    </row>
    <row r="2835" customFormat="false" ht="12.75" hidden="false" customHeight="false" outlineLevel="0" collapsed="false">
      <c r="B2835" s="8" t="s">
        <v>2852</v>
      </c>
      <c r="C2835" s="8" t="n">
        <v>4</v>
      </c>
      <c r="D2835" s="9" t="s">
        <v>332</v>
      </c>
    </row>
    <row r="2836" customFormat="false" ht="12.75" hidden="false" customHeight="false" outlineLevel="0" collapsed="false">
      <c r="B2836" s="8" t="s">
        <v>2853</v>
      </c>
      <c r="C2836" s="8" t="n">
        <v>4</v>
      </c>
      <c r="D2836" s="9" t="s">
        <v>332</v>
      </c>
    </row>
    <row r="2837" customFormat="false" ht="12.75" hidden="false" customHeight="false" outlineLevel="0" collapsed="false">
      <c r="B2837" s="8" t="s">
        <v>2854</v>
      </c>
      <c r="C2837" s="8" t="n">
        <v>4</v>
      </c>
      <c r="D2837" s="9" t="s">
        <v>332</v>
      </c>
    </row>
    <row r="2838" customFormat="false" ht="12.75" hidden="false" customHeight="false" outlineLevel="0" collapsed="false">
      <c r="B2838" s="8" t="s">
        <v>2855</v>
      </c>
      <c r="C2838" s="8" t="n">
        <v>4</v>
      </c>
      <c r="D2838" s="9" t="s">
        <v>332</v>
      </c>
    </row>
    <row r="2839" customFormat="false" ht="12.75" hidden="false" customHeight="false" outlineLevel="0" collapsed="false">
      <c r="B2839" s="8" t="s">
        <v>2856</v>
      </c>
      <c r="C2839" s="8" t="n">
        <v>8</v>
      </c>
      <c r="D2839" s="9" t="s">
        <v>332</v>
      </c>
    </row>
    <row r="2840" customFormat="false" ht="12.75" hidden="false" customHeight="false" outlineLevel="0" collapsed="false">
      <c r="B2840" s="8" t="s">
        <v>2857</v>
      </c>
      <c r="C2840" s="8" t="n">
        <v>8</v>
      </c>
      <c r="D2840" s="9" t="s">
        <v>332</v>
      </c>
    </row>
    <row r="2841" customFormat="false" ht="12.75" hidden="false" customHeight="false" outlineLevel="0" collapsed="false">
      <c r="B2841" s="8" t="s">
        <v>2858</v>
      </c>
      <c r="C2841" s="8" t="n">
        <v>8</v>
      </c>
      <c r="D2841" s="9" t="s">
        <v>332</v>
      </c>
    </row>
    <row r="2842" customFormat="false" ht="12.75" hidden="false" customHeight="false" outlineLevel="0" collapsed="false">
      <c r="B2842" s="8" t="s">
        <v>2859</v>
      </c>
      <c r="C2842" s="8" t="n">
        <v>10</v>
      </c>
      <c r="D2842" s="9" t="s">
        <v>332</v>
      </c>
    </row>
    <row r="2843" customFormat="false" ht="12.75" hidden="false" customHeight="false" outlineLevel="0" collapsed="false">
      <c r="B2843" s="8" t="s">
        <v>2860</v>
      </c>
      <c r="C2843" s="8" t="n">
        <v>6</v>
      </c>
      <c r="D2843" s="9" t="s">
        <v>332</v>
      </c>
    </row>
    <row r="2844" customFormat="false" ht="12.75" hidden="false" customHeight="false" outlineLevel="0" collapsed="false">
      <c r="B2844" s="8" t="s">
        <v>2861</v>
      </c>
      <c r="C2844" s="8" t="n">
        <v>6</v>
      </c>
      <c r="D2844" s="9" t="s">
        <v>332</v>
      </c>
    </row>
    <row r="2845" customFormat="false" ht="12.75" hidden="false" customHeight="false" outlineLevel="0" collapsed="false">
      <c r="B2845" s="8" t="s">
        <v>2862</v>
      </c>
      <c r="C2845" s="8" t="n">
        <v>9</v>
      </c>
      <c r="D2845" s="9" t="s">
        <v>332</v>
      </c>
    </row>
    <row r="2846" customFormat="false" ht="12.75" hidden="false" customHeight="false" outlineLevel="0" collapsed="false">
      <c r="B2846" s="8" t="s">
        <v>2863</v>
      </c>
      <c r="C2846" s="8" t="n">
        <v>4</v>
      </c>
      <c r="D2846" s="9" t="s">
        <v>332</v>
      </c>
    </row>
    <row r="2847" customFormat="false" ht="12.75" hidden="false" customHeight="false" outlineLevel="0" collapsed="false">
      <c r="B2847" s="8" t="s">
        <v>2864</v>
      </c>
      <c r="C2847" s="8" t="n">
        <v>6</v>
      </c>
      <c r="D2847" s="9" t="s">
        <v>332</v>
      </c>
    </row>
    <row r="2848" customFormat="false" ht="12.75" hidden="false" customHeight="false" outlineLevel="0" collapsed="false">
      <c r="B2848" s="8" t="s">
        <v>2865</v>
      </c>
      <c r="C2848" s="8" t="n">
        <v>8</v>
      </c>
      <c r="D2848" s="9" t="s">
        <v>332</v>
      </c>
    </row>
    <row r="2849" customFormat="false" ht="12.75" hidden="false" customHeight="false" outlineLevel="0" collapsed="false">
      <c r="B2849" s="8" t="s">
        <v>2866</v>
      </c>
      <c r="C2849" s="8" t="n">
        <v>10</v>
      </c>
      <c r="D2849" s="9" t="s">
        <v>332</v>
      </c>
    </row>
    <row r="2850" customFormat="false" ht="12.75" hidden="false" customHeight="false" outlineLevel="0" collapsed="false">
      <c r="B2850" s="8" t="s">
        <v>2867</v>
      </c>
      <c r="C2850" s="8" t="n">
        <v>6</v>
      </c>
      <c r="D2850" s="9" t="s">
        <v>332</v>
      </c>
    </row>
    <row r="2851" customFormat="false" ht="12.75" hidden="false" customHeight="false" outlineLevel="0" collapsed="false">
      <c r="B2851" s="8" t="s">
        <v>2868</v>
      </c>
      <c r="C2851" s="8" t="n">
        <v>8</v>
      </c>
      <c r="D2851" s="9" t="s">
        <v>332</v>
      </c>
    </row>
    <row r="2852" customFormat="false" ht="12.75" hidden="false" customHeight="false" outlineLevel="0" collapsed="false">
      <c r="B2852" s="8" t="s">
        <v>2869</v>
      </c>
      <c r="C2852" s="8" t="n">
        <v>7</v>
      </c>
      <c r="D2852" s="9" t="s">
        <v>332</v>
      </c>
    </row>
    <row r="2853" customFormat="false" ht="12.75" hidden="false" customHeight="false" outlineLevel="0" collapsed="false">
      <c r="B2853" s="8" t="s">
        <v>2870</v>
      </c>
      <c r="C2853" s="8" t="n">
        <v>10</v>
      </c>
      <c r="D2853" s="9" t="s">
        <v>332</v>
      </c>
    </row>
    <row r="2854" customFormat="false" ht="12.75" hidden="false" customHeight="false" outlineLevel="0" collapsed="false">
      <c r="B2854" s="8" t="s">
        <v>2871</v>
      </c>
      <c r="C2854" s="8" t="n">
        <v>9</v>
      </c>
      <c r="D2854" s="9" t="s">
        <v>332</v>
      </c>
    </row>
    <row r="2855" customFormat="false" ht="12.75" hidden="false" customHeight="false" outlineLevel="0" collapsed="false">
      <c r="B2855" s="8" t="s">
        <v>2872</v>
      </c>
      <c r="C2855" s="8" t="n">
        <v>29</v>
      </c>
      <c r="D2855" s="9" t="s">
        <v>332</v>
      </c>
    </row>
    <row r="2856" customFormat="false" ht="12.75" hidden="false" customHeight="false" outlineLevel="0" collapsed="false">
      <c r="B2856" s="8" t="s">
        <v>2873</v>
      </c>
      <c r="C2856" s="8" t="n">
        <v>19</v>
      </c>
      <c r="D2856" s="9" t="s">
        <v>397</v>
      </c>
    </row>
    <row r="2857" customFormat="false" ht="12.75" hidden="false" customHeight="false" outlineLevel="0" collapsed="false">
      <c r="B2857" s="8" t="s">
        <v>2874</v>
      </c>
      <c r="C2857" s="8" t="n">
        <v>28</v>
      </c>
      <c r="D2857" s="9" t="s">
        <v>332</v>
      </c>
    </row>
    <row r="2858" customFormat="false" ht="12.75" hidden="false" customHeight="false" outlineLevel="0" collapsed="false">
      <c r="B2858" s="8" t="s">
        <v>2875</v>
      </c>
      <c r="C2858" s="8" t="n">
        <v>22</v>
      </c>
      <c r="D2858" s="9" t="s">
        <v>332</v>
      </c>
    </row>
    <row r="2859" customFormat="false" ht="12.75" hidden="false" customHeight="false" outlineLevel="0" collapsed="false">
      <c r="B2859" s="8" t="s">
        <v>2876</v>
      </c>
      <c r="C2859" s="8" t="n">
        <v>29</v>
      </c>
      <c r="D2859" s="9" t="s">
        <v>332</v>
      </c>
    </row>
    <row r="2860" customFormat="false" ht="12.75" hidden="false" customHeight="false" outlineLevel="0" collapsed="false">
      <c r="B2860" s="8" t="s">
        <v>2877</v>
      </c>
      <c r="C2860" s="8" t="n">
        <v>20</v>
      </c>
      <c r="D2860" s="9" t="s">
        <v>397</v>
      </c>
    </row>
    <row r="2861" customFormat="false" ht="12.75" hidden="false" customHeight="false" outlineLevel="0" collapsed="false">
      <c r="B2861" s="8" t="s">
        <v>2878</v>
      </c>
      <c r="C2861" s="8" t="n">
        <v>31</v>
      </c>
      <c r="D2861" s="9" t="s">
        <v>332</v>
      </c>
    </row>
    <row r="2862" customFormat="false" ht="12.75" hidden="false" customHeight="false" outlineLevel="0" collapsed="false">
      <c r="B2862" s="8" t="s">
        <v>2879</v>
      </c>
      <c r="C2862" s="8" t="n">
        <v>25</v>
      </c>
      <c r="D2862" s="9" t="s">
        <v>332</v>
      </c>
    </row>
    <row r="2863" customFormat="false" ht="12.75" hidden="false" customHeight="false" outlineLevel="0" collapsed="false">
      <c r="B2863" s="8" t="s">
        <v>2880</v>
      </c>
      <c r="C2863" s="8" t="n">
        <v>69</v>
      </c>
      <c r="D2863" s="9" t="s">
        <v>397</v>
      </c>
    </row>
    <row r="2864" customFormat="false" ht="12.75" hidden="false" customHeight="false" outlineLevel="0" collapsed="false">
      <c r="B2864" s="8" t="s">
        <v>2881</v>
      </c>
      <c r="C2864" s="8" t="n">
        <v>126</v>
      </c>
      <c r="D2864" s="9" t="s">
        <v>332</v>
      </c>
    </row>
    <row r="2865" customFormat="false" ht="12.75" hidden="false" customHeight="false" outlineLevel="0" collapsed="false">
      <c r="B2865" s="8" t="s">
        <v>2882</v>
      </c>
      <c r="C2865" s="8" t="n">
        <v>23</v>
      </c>
      <c r="D2865" s="9" t="s">
        <v>332</v>
      </c>
    </row>
    <row r="2866" customFormat="false" ht="12.75" hidden="false" customHeight="false" outlineLevel="0" collapsed="false">
      <c r="B2866" s="8" t="s">
        <v>2883</v>
      </c>
      <c r="C2866" s="8" t="n">
        <v>28</v>
      </c>
      <c r="D2866" s="9" t="s">
        <v>332</v>
      </c>
    </row>
    <row r="2867" customFormat="false" ht="12.75" hidden="false" customHeight="false" outlineLevel="0" collapsed="false">
      <c r="B2867" s="8" t="s">
        <v>2884</v>
      </c>
      <c r="C2867" s="8" t="n">
        <v>31</v>
      </c>
      <c r="D2867" s="9" t="s">
        <v>629</v>
      </c>
    </row>
    <row r="2868" customFormat="false" ht="12.75" hidden="false" customHeight="false" outlineLevel="0" collapsed="false">
      <c r="B2868" s="8" t="s">
        <v>2885</v>
      </c>
      <c r="C2868" s="8" t="n">
        <v>52</v>
      </c>
      <c r="D2868" s="9" t="s">
        <v>629</v>
      </c>
    </row>
    <row r="2869" customFormat="false" ht="12.75" hidden="false" customHeight="false" outlineLevel="0" collapsed="false">
      <c r="B2869" s="8" t="s">
        <v>2886</v>
      </c>
      <c r="C2869" s="8" t="n">
        <v>46</v>
      </c>
      <c r="D2869" s="9" t="s">
        <v>629</v>
      </c>
    </row>
    <row r="2870" customFormat="false" ht="12.75" hidden="false" customHeight="false" outlineLevel="0" collapsed="false">
      <c r="B2870" s="8" t="s">
        <v>2887</v>
      </c>
      <c r="C2870" s="8" t="n">
        <v>37</v>
      </c>
      <c r="D2870" s="9" t="s">
        <v>629</v>
      </c>
    </row>
    <row r="2871" customFormat="false" ht="12.75" hidden="false" customHeight="false" outlineLevel="0" collapsed="false">
      <c r="B2871" s="8" t="s">
        <v>2888</v>
      </c>
      <c r="C2871" s="8" t="n">
        <v>36</v>
      </c>
      <c r="D2871" s="9" t="s">
        <v>629</v>
      </c>
    </row>
    <row r="2872" customFormat="false" ht="12.75" hidden="false" customHeight="false" outlineLevel="0" collapsed="false">
      <c r="B2872" s="8" t="s">
        <v>2889</v>
      </c>
      <c r="C2872" s="8" t="n">
        <v>54</v>
      </c>
      <c r="D2872" s="9" t="s">
        <v>629</v>
      </c>
    </row>
    <row r="2873" customFormat="false" ht="12.75" hidden="false" customHeight="false" outlineLevel="0" collapsed="false">
      <c r="B2873" s="8" t="s">
        <v>2890</v>
      </c>
      <c r="C2873" s="8" t="n">
        <v>42</v>
      </c>
      <c r="D2873" s="9" t="s">
        <v>629</v>
      </c>
    </row>
    <row r="2874" customFormat="false" ht="12.75" hidden="false" customHeight="false" outlineLevel="0" collapsed="false">
      <c r="B2874" s="8" t="s">
        <v>2891</v>
      </c>
      <c r="C2874" s="8" t="n">
        <v>47</v>
      </c>
      <c r="D2874" s="9" t="s">
        <v>629</v>
      </c>
    </row>
    <row r="2875" customFormat="false" ht="12.75" hidden="false" customHeight="false" outlineLevel="0" collapsed="false">
      <c r="B2875" s="8" t="s">
        <v>2892</v>
      </c>
      <c r="C2875" s="8" t="n">
        <v>61</v>
      </c>
      <c r="D2875" s="9" t="s">
        <v>629</v>
      </c>
    </row>
    <row r="2876" customFormat="false" ht="12.75" hidden="false" customHeight="false" outlineLevel="0" collapsed="false">
      <c r="B2876" s="8" t="s">
        <v>2893</v>
      </c>
      <c r="C2876" s="8" t="n">
        <v>47</v>
      </c>
      <c r="D2876" s="9" t="s">
        <v>629</v>
      </c>
    </row>
    <row r="2877" customFormat="false" ht="12.75" hidden="false" customHeight="false" outlineLevel="0" collapsed="false">
      <c r="B2877" s="8" t="s">
        <v>2894</v>
      </c>
      <c r="C2877" s="8" t="n">
        <v>75</v>
      </c>
      <c r="D2877" s="9" t="s">
        <v>629</v>
      </c>
    </row>
    <row r="2878" customFormat="false" ht="12.75" hidden="false" customHeight="false" outlineLevel="0" collapsed="false">
      <c r="B2878" s="8" t="s">
        <v>2895</v>
      </c>
      <c r="C2878" s="8" t="n">
        <v>83</v>
      </c>
      <c r="D2878" s="9" t="s">
        <v>629</v>
      </c>
    </row>
    <row r="2879" customFormat="false" ht="12.75" hidden="false" customHeight="false" outlineLevel="0" collapsed="false">
      <c r="B2879" s="8" t="s">
        <v>2896</v>
      </c>
      <c r="C2879" s="8" t="n">
        <v>49</v>
      </c>
      <c r="D2879" s="9" t="s">
        <v>629</v>
      </c>
    </row>
    <row r="2880" customFormat="false" ht="12.75" hidden="false" customHeight="false" outlineLevel="0" collapsed="false">
      <c r="B2880" s="8" t="s">
        <v>2897</v>
      </c>
      <c r="C2880" s="8" t="n">
        <v>52</v>
      </c>
      <c r="D2880" s="9" t="s">
        <v>629</v>
      </c>
    </row>
    <row r="2881" customFormat="false" ht="12.75" hidden="false" customHeight="false" outlineLevel="0" collapsed="false">
      <c r="B2881" s="8" t="s">
        <v>2898</v>
      </c>
      <c r="C2881" s="8" t="n">
        <v>43</v>
      </c>
      <c r="D2881" s="9" t="s">
        <v>629</v>
      </c>
    </row>
    <row r="2882" customFormat="false" ht="12.75" hidden="false" customHeight="false" outlineLevel="0" collapsed="false">
      <c r="B2882" s="8" t="s">
        <v>2899</v>
      </c>
      <c r="C2882" s="8" t="n">
        <v>63</v>
      </c>
      <c r="D2882" s="9" t="s">
        <v>629</v>
      </c>
    </row>
    <row r="2883" customFormat="false" ht="12.75" hidden="false" customHeight="false" outlineLevel="0" collapsed="false">
      <c r="B2883" s="8" t="s">
        <v>2900</v>
      </c>
      <c r="C2883" s="8" t="n">
        <v>71</v>
      </c>
      <c r="D2883" s="9" t="s">
        <v>629</v>
      </c>
    </row>
    <row r="2884" customFormat="false" ht="12.75" hidden="false" customHeight="false" outlineLevel="0" collapsed="false">
      <c r="B2884" s="8" t="s">
        <v>2901</v>
      </c>
      <c r="C2884" s="8" t="n">
        <v>75</v>
      </c>
      <c r="D2884" s="9" t="s">
        <v>629</v>
      </c>
    </row>
    <row r="2885" customFormat="false" ht="12.75" hidden="false" customHeight="false" outlineLevel="0" collapsed="false">
      <c r="B2885" s="8" t="s">
        <v>2902</v>
      </c>
      <c r="C2885" s="8" t="n">
        <v>32</v>
      </c>
      <c r="D2885" s="9" t="s">
        <v>629</v>
      </c>
    </row>
    <row r="2886" customFormat="false" ht="12.75" hidden="false" customHeight="false" outlineLevel="0" collapsed="false">
      <c r="B2886" s="8" t="s">
        <v>2903</v>
      </c>
      <c r="C2886" s="8" t="n">
        <v>19</v>
      </c>
      <c r="D2886" s="9" t="s">
        <v>629</v>
      </c>
    </row>
    <row r="2887" customFormat="false" ht="12.75" hidden="false" customHeight="false" outlineLevel="0" collapsed="false">
      <c r="B2887" s="8" t="s">
        <v>2904</v>
      </c>
      <c r="C2887" s="8" t="n">
        <v>17</v>
      </c>
      <c r="D2887" s="9" t="s">
        <v>629</v>
      </c>
    </row>
    <row r="2888" customFormat="false" ht="12.75" hidden="false" customHeight="false" outlineLevel="0" collapsed="false">
      <c r="B2888" s="8" t="s">
        <v>2905</v>
      </c>
      <c r="C2888" s="8" t="n">
        <v>18</v>
      </c>
      <c r="D2888" s="9" t="s">
        <v>629</v>
      </c>
    </row>
    <row r="2889" customFormat="false" ht="12.75" hidden="false" customHeight="false" outlineLevel="0" collapsed="false">
      <c r="B2889" s="8" t="s">
        <v>2906</v>
      </c>
      <c r="C2889" s="8" t="n">
        <v>18</v>
      </c>
      <c r="D2889" s="9" t="s">
        <v>629</v>
      </c>
    </row>
    <row r="2890" customFormat="false" ht="12.75" hidden="false" customHeight="false" outlineLevel="0" collapsed="false">
      <c r="B2890" s="8" t="s">
        <v>2907</v>
      </c>
      <c r="C2890" s="8" t="n">
        <v>18</v>
      </c>
      <c r="D2890" s="9" t="s">
        <v>629</v>
      </c>
    </row>
    <row r="2891" customFormat="false" ht="12.75" hidden="false" customHeight="false" outlineLevel="0" collapsed="false">
      <c r="B2891" s="8" t="s">
        <v>2908</v>
      </c>
      <c r="C2891" s="8" t="n">
        <v>18</v>
      </c>
      <c r="D2891" s="9" t="s">
        <v>629</v>
      </c>
    </row>
    <row r="2892" customFormat="false" ht="12.75" hidden="false" customHeight="false" outlineLevel="0" collapsed="false">
      <c r="B2892" s="8" t="s">
        <v>2909</v>
      </c>
      <c r="C2892" s="8" t="n">
        <v>53</v>
      </c>
      <c r="D2892" s="9" t="s">
        <v>332</v>
      </c>
    </row>
    <row r="2893" customFormat="false" ht="12.75" hidden="false" customHeight="false" outlineLevel="0" collapsed="false">
      <c r="B2893" s="8" t="s">
        <v>2910</v>
      </c>
      <c r="C2893" s="8" t="n">
        <v>58</v>
      </c>
      <c r="D2893" s="9" t="s">
        <v>332</v>
      </c>
    </row>
    <row r="2894" customFormat="false" ht="12.75" hidden="false" customHeight="false" outlineLevel="0" collapsed="false">
      <c r="B2894" s="8" t="s">
        <v>2911</v>
      </c>
      <c r="C2894" s="8" t="n">
        <v>56</v>
      </c>
      <c r="D2894" s="9" t="s">
        <v>332</v>
      </c>
    </row>
    <row r="2895" customFormat="false" ht="12.75" hidden="false" customHeight="false" outlineLevel="0" collapsed="false">
      <c r="B2895" s="8" t="s">
        <v>2912</v>
      </c>
      <c r="C2895" s="8" t="n">
        <v>67</v>
      </c>
      <c r="D2895" s="9" t="s">
        <v>332</v>
      </c>
    </row>
    <row r="2896" customFormat="false" ht="12.75" hidden="false" customHeight="false" outlineLevel="0" collapsed="false">
      <c r="B2896" s="8" t="s">
        <v>2913</v>
      </c>
      <c r="C2896" s="8" t="n">
        <v>123</v>
      </c>
      <c r="D2896" s="9" t="s">
        <v>332</v>
      </c>
    </row>
    <row r="2897" customFormat="false" ht="12.75" hidden="false" customHeight="false" outlineLevel="0" collapsed="false">
      <c r="B2897" s="8" t="s">
        <v>2914</v>
      </c>
      <c r="C2897" s="8" t="n">
        <v>88</v>
      </c>
      <c r="D2897" s="9" t="s">
        <v>332</v>
      </c>
    </row>
    <row r="2898" customFormat="false" ht="12.75" hidden="false" customHeight="false" outlineLevel="0" collapsed="false">
      <c r="B2898" s="8" t="s">
        <v>2915</v>
      </c>
      <c r="C2898" s="8" t="n">
        <v>91</v>
      </c>
      <c r="D2898" s="9" t="s">
        <v>332</v>
      </c>
    </row>
    <row r="2899" customFormat="false" ht="12.75" hidden="false" customHeight="false" outlineLevel="0" collapsed="false">
      <c r="B2899" s="8" t="s">
        <v>2916</v>
      </c>
      <c r="C2899" s="8" t="n">
        <v>153</v>
      </c>
      <c r="D2899" s="9" t="s">
        <v>332</v>
      </c>
    </row>
    <row r="2900" customFormat="false" ht="12.75" hidden="false" customHeight="false" outlineLevel="0" collapsed="false">
      <c r="B2900" s="8" t="s">
        <v>2917</v>
      </c>
      <c r="C2900" s="8" t="n">
        <v>69</v>
      </c>
      <c r="D2900" s="9" t="s">
        <v>332</v>
      </c>
    </row>
    <row r="2901" customFormat="false" ht="12.75" hidden="false" customHeight="false" outlineLevel="0" collapsed="false">
      <c r="B2901" s="8" t="s">
        <v>2918</v>
      </c>
      <c r="C2901" s="8" t="n">
        <v>61</v>
      </c>
      <c r="D2901" s="9" t="s">
        <v>332</v>
      </c>
    </row>
    <row r="2902" customFormat="false" ht="12.75" hidden="false" customHeight="false" outlineLevel="0" collapsed="false">
      <c r="B2902" s="8" t="s">
        <v>2919</v>
      </c>
      <c r="C2902" s="8" t="n">
        <v>66</v>
      </c>
      <c r="D2902" s="9" t="s">
        <v>332</v>
      </c>
    </row>
    <row r="2903" customFormat="false" ht="12.75" hidden="false" customHeight="false" outlineLevel="0" collapsed="false">
      <c r="B2903" s="8" t="s">
        <v>2920</v>
      </c>
      <c r="C2903" s="8" t="n">
        <v>58</v>
      </c>
      <c r="D2903" s="9" t="s">
        <v>50</v>
      </c>
    </row>
    <row r="2904" customFormat="false" ht="12.75" hidden="false" customHeight="false" outlineLevel="0" collapsed="false">
      <c r="B2904" s="8" t="s">
        <v>2921</v>
      </c>
      <c r="C2904" s="8" t="n">
        <v>1</v>
      </c>
      <c r="D2904" s="9" t="s">
        <v>332</v>
      </c>
    </row>
    <row r="2905" customFormat="false" ht="12.75" hidden="false" customHeight="false" outlineLevel="0" collapsed="false">
      <c r="B2905" s="8" t="s">
        <v>2922</v>
      </c>
      <c r="C2905" s="8" t="n">
        <v>4</v>
      </c>
      <c r="D2905" s="9" t="s">
        <v>332</v>
      </c>
    </row>
    <row r="2906" customFormat="false" ht="12.75" hidden="false" customHeight="false" outlineLevel="0" collapsed="false">
      <c r="B2906" s="8" t="s">
        <v>2923</v>
      </c>
      <c r="C2906" s="8" t="n">
        <v>1</v>
      </c>
      <c r="D2906" s="9" t="s">
        <v>332</v>
      </c>
    </row>
    <row r="2907" customFormat="false" ht="12.75" hidden="false" customHeight="false" outlineLevel="0" collapsed="false">
      <c r="B2907" s="8" t="s">
        <v>2924</v>
      </c>
      <c r="C2907" s="8" t="n">
        <v>1</v>
      </c>
      <c r="D2907" s="9" t="s">
        <v>332</v>
      </c>
    </row>
    <row r="2908" customFormat="false" ht="12.75" hidden="false" customHeight="false" outlineLevel="0" collapsed="false">
      <c r="B2908" s="8" t="s">
        <v>2925</v>
      </c>
      <c r="C2908" s="8" t="n">
        <v>2</v>
      </c>
      <c r="D2908" s="9" t="s">
        <v>332</v>
      </c>
    </row>
    <row r="2909" customFormat="false" ht="12.75" hidden="false" customHeight="false" outlineLevel="0" collapsed="false">
      <c r="B2909" s="8" t="s">
        <v>2926</v>
      </c>
      <c r="C2909" s="8" t="n">
        <v>1</v>
      </c>
      <c r="D2909" s="9" t="s">
        <v>332</v>
      </c>
    </row>
    <row r="2910" customFormat="false" ht="12.75" hidden="false" customHeight="false" outlineLevel="0" collapsed="false">
      <c r="B2910" s="8" t="s">
        <v>2927</v>
      </c>
      <c r="C2910" s="8" t="n">
        <v>1</v>
      </c>
      <c r="D2910" s="9" t="s">
        <v>332</v>
      </c>
    </row>
    <row r="2911" customFormat="false" ht="12.75" hidden="false" customHeight="false" outlineLevel="0" collapsed="false">
      <c r="B2911" s="8" t="s">
        <v>2928</v>
      </c>
      <c r="C2911" s="8" t="n">
        <v>35</v>
      </c>
      <c r="D2911" s="9" t="s">
        <v>332</v>
      </c>
    </row>
    <row r="2912" customFormat="false" ht="12.75" hidden="false" customHeight="false" outlineLevel="0" collapsed="false">
      <c r="B2912" s="8" t="s">
        <v>2929</v>
      </c>
      <c r="C2912" s="8" t="n">
        <v>16</v>
      </c>
      <c r="D2912" s="9" t="s">
        <v>332</v>
      </c>
    </row>
    <row r="2913" customFormat="false" ht="12.75" hidden="false" customHeight="false" outlineLevel="0" collapsed="false">
      <c r="B2913" s="8" t="s">
        <v>2930</v>
      </c>
      <c r="C2913" s="8" t="n">
        <v>5</v>
      </c>
      <c r="D2913" s="9" t="s">
        <v>332</v>
      </c>
    </row>
    <row r="2914" customFormat="false" ht="12.75" hidden="false" customHeight="false" outlineLevel="0" collapsed="false">
      <c r="B2914" s="8" t="s">
        <v>2931</v>
      </c>
      <c r="C2914" s="8" t="n">
        <v>5</v>
      </c>
      <c r="D2914" s="9" t="s">
        <v>332</v>
      </c>
    </row>
    <row r="2915" customFormat="false" ht="12.75" hidden="false" customHeight="false" outlineLevel="0" collapsed="false">
      <c r="B2915" s="8" t="s">
        <v>2932</v>
      </c>
      <c r="C2915" s="8" t="n">
        <v>5</v>
      </c>
      <c r="D2915" s="9" t="s">
        <v>332</v>
      </c>
    </row>
    <row r="2916" customFormat="false" ht="12.75" hidden="false" customHeight="false" outlineLevel="0" collapsed="false">
      <c r="B2916" s="8" t="s">
        <v>2933</v>
      </c>
      <c r="C2916" s="8" t="n">
        <v>5</v>
      </c>
      <c r="D2916" s="9" t="s">
        <v>332</v>
      </c>
    </row>
    <row r="2917" customFormat="false" ht="12.75" hidden="false" customHeight="false" outlineLevel="0" collapsed="false">
      <c r="B2917" s="8" t="s">
        <v>2934</v>
      </c>
      <c r="C2917" s="8" t="n">
        <v>31</v>
      </c>
      <c r="D2917" s="9" t="s">
        <v>332</v>
      </c>
    </row>
    <row r="2918" customFormat="false" ht="12.75" hidden="false" customHeight="false" outlineLevel="0" collapsed="false">
      <c r="B2918" s="8" t="s">
        <v>2935</v>
      </c>
      <c r="C2918" s="8" t="n">
        <v>6</v>
      </c>
      <c r="D2918" s="9" t="s">
        <v>332</v>
      </c>
    </row>
    <row r="2919" customFormat="false" ht="12.75" hidden="false" customHeight="false" outlineLevel="0" collapsed="false">
      <c r="B2919" s="8" t="s">
        <v>2936</v>
      </c>
      <c r="C2919" s="8" t="n">
        <v>4</v>
      </c>
      <c r="D2919" s="9" t="s">
        <v>332</v>
      </c>
    </row>
    <row r="2920" customFormat="false" ht="12.75" hidden="false" customHeight="false" outlineLevel="0" collapsed="false">
      <c r="B2920" s="8" t="s">
        <v>2937</v>
      </c>
      <c r="C2920" s="8" t="n">
        <v>18</v>
      </c>
      <c r="D2920" s="9" t="s">
        <v>332</v>
      </c>
    </row>
    <row r="2921" customFormat="false" ht="12.75" hidden="false" customHeight="false" outlineLevel="0" collapsed="false">
      <c r="B2921" s="8" t="s">
        <v>2938</v>
      </c>
      <c r="C2921" s="8" t="n">
        <v>13</v>
      </c>
      <c r="D2921" s="9" t="s">
        <v>332</v>
      </c>
    </row>
    <row r="2922" customFormat="false" ht="12.75" hidden="false" customHeight="false" outlineLevel="0" collapsed="false">
      <c r="B2922" s="8" t="s">
        <v>2939</v>
      </c>
      <c r="C2922" s="8" t="n">
        <v>3</v>
      </c>
      <c r="D2922" s="9" t="s">
        <v>332</v>
      </c>
    </row>
    <row r="2923" customFormat="false" ht="12.75" hidden="false" customHeight="false" outlineLevel="0" collapsed="false">
      <c r="B2923" s="8" t="s">
        <v>2940</v>
      </c>
      <c r="C2923" s="8" t="n">
        <v>4</v>
      </c>
      <c r="D2923" s="9" t="s">
        <v>332</v>
      </c>
    </row>
    <row r="2924" customFormat="false" ht="12.75" hidden="false" customHeight="false" outlineLevel="0" collapsed="false">
      <c r="B2924" s="8" t="s">
        <v>2941</v>
      </c>
      <c r="C2924" s="8" t="n">
        <v>13</v>
      </c>
      <c r="D2924" s="9" t="s">
        <v>332</v>
      </c>
    </row>
    <row r="2925" customFormat="false" ht="12.75" hidden="false" customHeight="false" outlineLevel="0" collapsed="false">
      <c r="B2925" s="8" t="s">
        <v>2942</v>
      </c>
      <c r="C2925" s="8" t="n">
        <v>2</v>
      </c>
      <c r="D2925" s="9" t="s">
        <v>332</v>
      </c>
    </row>
    <row r="2926" customFormat="false" ht="12.75" hidden="false" customHeight="false" outlineLevel="0" collapsed="false">
      <c r="B2926" s="8" t="s">
        <v>2943</v>
      </c>
      <c r="C2926" s="8" t="n">
        <v>6</v>
      </c>
      <c r="D2926" s="9" t="s">
        <v>332</v>
      </c>
    </row>
    <row r="2927" customFormat="false" ht="12.75" hidden="false" customHeight="false" outlineLevel="0" collapsed="false">
      <c r="B2927" s="8" t="s">
        <v>2944</v>
      </c>
      <c r="C2927" s="8" t="n">
        <v>22</v>
      </c>
      <c r="D2927" s="9" t="s">
        <v>332</v>
      </c>
    </row>
    <row r="2928" customFormat="false" ht="12.75" hidden="false" customHeight="false" outlineLevel="0" collapsed="false">
      <c r="B2928" s="8" t="s">
        <v>2945</v>
      </c>
      <c r="C2928" s="8" t="n">
        <v>22</v>
      </c>
      <c r="D2928" s="9" t="s">
        <v>332</v>
      </c>
    </row>
    <row r="2929" customFormat="false" ht="12.75" hidden="false" customHeight="false" outlineLevel="0" collapsed="false">
      <c r="B2929" s="8" t="s">
        <v>2946</v>
      </c>
      <c r="C2929" s="8" t="n">
        <v>3</v>
      </c>
      <c r="D2929" s="9" t="s">
        <v>332</v>
      </c>
    </row>
    <row r="2930" customFormat="false" ht="12.75" hidden="false" customHeight="false" outlineLevel="0" collapsed="false">
      <c r="B2930" s="8" t="s">
        <v>2947</v>
      </c>
      <c r="C2930" s="8" t="n">
        <v>3</v>
      </c>
      <c r="D2930" s="9" t="s">
        <v>332</v>
      </c>
    </row>
    <row r="2931" customFormat="false" ht="12.75" hidden="false" customHeight="false" outlineLevel="0" collapsed="false">
      <c r="B2931" s="8" t="s">
        <v>2948</v>
      </c>
      <c r="C2931" s="8" t="n">
        <v>3</v>
      </c>
      <c r="D2931" s="9" t="s">
        <v>332</v>
      </c>
    </row>
    <row r="2932" customFormat="false" ht="12.75" hidden="false" customHeight="false" outlineLevel="0" collapsed="false">
      <c r="B2932" s="8" t="s">
        <v>2949</v>
      </c>
      <c r="C2932" s="8" t="n">
        <v>3</v>
      </c>
      <c r="D2932" s="9" t="s">
        <v>332</v>
      </c>
    </row>
    <row r="2933" customFormat="false" ht="12.75" hidden="false" customHeight="false" outlineLevel="0" collapsed="false">
      <c r="B2933" s="8" t="s">
        <v>2950</v>
      </c>
      <c r="C2933" s="8" t="n">
        <v>3</v>
      </c>
      <c r="D2933" s="9" t="s">
        <v>332</v>
      </c>
    </row>
    <row r="2934" customFormat="false" ht="12.75" hidden="false" customHeight="false" outlineLevel="0" collapsed="false">
      <c r="B2934" s="8" t="s">
        <v>2951</v>
      </c>
      <c r="C2934" s="8" t="n">
        <v>4</v>
      </c>
      <c r="D2934" s="9" t="s">
        <v>332</v>
      </c>
    </row>
    <row r="2935" customFormat="false" ht="12.75" hidden="false" customHeight="false" outlineLevel="0" collapsed="false">
      <c r="B2935" s="8" t="s">
        <v>2952</v>
      </c>
      <c r="C2935" s="8" t="n">
        <v>3</v>
      </c>
      <c r="D2935" s="9" t="s">
        <v>332</v>
      </c>
    </row>
    <row r="2936" customFormat="false" ht="12.75" hidden="false" customHeight="false" outlineLevel="0" collapsed="false">
      <c r="B2936" s="8" t="s">
        <v>2953</v>
      </c>
      <c r="C2936" s="8" t="n">
        <v>2</v>
      </c>
      <c r="D2936" s="9" t="s">
        <v>332</v>
      </c>
    </row>
    <row r="2937" customFormat="false" ht="12.75" hidden="false" customHeight="false" outlineLevel="0" collapsed="false">
      <c r="B2937" s="8" t="s">
        <v>2954</v>
      </c>
      <c r="C2937" s="8" t="n">
        <v>4</v>
      </c>
      <c r="D2937" s="9" t="s">
        <v>332</v>
      </c>
    </row>
    <row r="2938" customFormat="false" ht="12.75" hidden="false" customHeight="false" outlineLevel="0" collapsed="false">
      <c r="B2938" s="8" t="s">
        <v>2955</v>
      </c>
      <c r="C2938" s="8" t="n">
        <v>6</v>
      </c>
      <c r="D2938" s="9" t="s">
        <v>332</v>
      </c>
    </row>
    <row r="2939" customFormat="false" ht="12.75" hidden="false" customHeight="false" outlineLevel="0" collapsed="false">
      <c r="B2939" s="8" t="s">
        <v>2956</v>
      </c>
      <c r="C2939" s="8" t="n">
        <v>3</v>
      </c>
      <c r="D2939" s="9" t="s">
        <v>332</v>
      </c>
    </row>
    <row r="2940" customFormat="false" ht="12.75" hidden="false" customHeight="false" outlineLevel="0" collapsed="false">
      <c r="B2940" s="8" t="s">
        <v>2957</v>
      </c>
      <c r="C2940" s="8" t="n">
        <v>6</v>
      </c>
      <c r="D2940" s="9" t="s">
        <v>332</v>
      </c>
    </row>
    <row r="2941" customFormat="false" ht="12.75" hidden="false" customHeight="false" outlineLevel="0" collapsed="false">
      <c r="B2941" s="8" t="s">
        <v>2958</v>
      </c>
      <c r="C2941" s="8" t="n">
        <v>83</v>
      </c>
      <c r="D2941" s="9" t="s">
        <v>332</v>
      </c>
    </row>
    <row r="2942" customFormat="false" ht="12.75" hidden="false" customHeight="false" outlineLevel="0" collapsed="false">
      <c r="B2942" s="8" t="s">
        <v>2959</v>
      </c>
      <c r="C2942" s="8" t="n">
        <v>7</v>
      </c>
      <c r="D2942" s="9" t="s">
        <v>332</v>
      </c>
    </row>
    <row r="2943" customFormat="false" ht="12.75" hidden="false" customHeight="false" outlineLevel="0" collapsed="false">
      <c r="B2943" s="8" t="s">
        <v>2960</v>
      </c>
      <c r="C2943" s="8" t="n">
        <v>31</v>
      </c>
      <c r="D2943" s="9" t="s">
        <v>332</v>
      </c>
    </row>
    <row r="2944" customFormat="false" ht="12.75" hidden="false" customHeight="false" outlineLevel="0" collapsed="false">
      <c r="B2944" s="8" t="s">
        <v>2961</v>
      </c>
      <c r="C2944" s="8" t="n">
        <v>55</v>
      </c>
      <c r="D2944" s="9" t="s">
        <v>332</v>
      </c>
    </row>
    <row r="2945" customFormat="false" ht="12.75" hidden="false" customHeight="false" outlineLevel="0" collapsed="false">
      <c r="B2945" s="8" t="s">
        <v>2962</v>
      </c>
      <c r="C2945" s="8" t="n">
        <v>62</v>
      </c>
      <c r="D2945" s="9" t="s">
        <v>332</v>
      </c>
    </row>
    <row r="2946" customFormat="false" ht="12.75" hidden="false" customHeight="false" outlineLevel="0" collapsed="false">
      <c r="B2946" s="8" t="s">
        <v>2963</v>
      </c>
      <c r="C2946" s="8" t="n">
        <v>28</v>
      </c>
      <c r="D2946" s="9" t="s">
        <v>332</v>
      </c>
    </row>
    <row r="2947" customFormat="false" ht="12.75" hidden="false" customHeight="false" outlineLevel="0" collapsed="false">
      <c r="B2947" s="8" t="s">
        <v>2964</v>
      </c>
      <c r="C2947" s="8" t="n">
        <v>31</v>
      </c>
      <c r="D2947" s="9" t="s">
        <v>332</v>
      </c>
    </row>
    <row r="2948" customFormat="false" ht="12.75" hidden="false" customHeight="false" outlineLevel="0" collapsed="false">
      <c r="B2948" s="8" t="s">
        <v>2965</v>
      </c>
      <c r="C2948" s="8" t="n">
        <v>5</v>
      </c>
      <c r="D2948" s="9" t="s">
        <v>332</v>
      </c>
    </row>
    <row r="2949" customFormat="false" ht="12.75" hidden="false" customHeight="false" outlineLevel="0" collapsed="false">
      <c r="B2949" s="8" t="s">
        <v>2966</v>
      </c>
      <c r="C2949" s="8" t="n">
        <v>4</v>
      </c>
      <c r="D2949" s="9" t="s">
        <v>332</v>
      </c>
    </row>
    <row r="2950" customFormat="false" ht="12.75" hidden="false" customHeight="false" outlineLevel="0" collapsed="false">
      <c r="B2950" s="8" t="s">
        <v>2967</v>
      </c>
      <c r="C2950" s="8" t="n">
        <v>4</v>
      </c>
      <c r="D2950" s="9" t="s">
        <v>332</v>
      </c>
    </row>
    <row r="2951" customFormat="false" ht="12.75" hidden="false" customHeight="false" outlineLevel="0" collapsed="false">
      <c r="B2951" s="8" t="s">
        <v>2968</v>
      </c>
      <c r="C2951" s="8" t="n">
        <v>4</v>
      </c>
      <c r="D2951" s="9" t="s">
        <v>332</v>
      </c>
    </row>
    <row r="2952" customFormat="false" ht="12.75" hidden="false" customHeight="false" outlineLevel="0" collapsed="false">
      <c r="B2952" s="8" t="s">
        <v>2969</v>
      </c>
      <c r="C2952" s="8" t="n">
        <v>15</v>
      </c>
      <c r="D2952" s="9" t="s">
        <v>332</v>
      </c>
    </row>
    <row r="2953" customFormat="false" ht="12.75" hidden="false" customHeight="false" outlineLevel="0" collapsed="false">
      <c r="B2953" s="8" t="s">
        <v>2970</v>
      </c>
      <c r="C2953" s="8" t="n">
        <v>4</v>
      </c>
      <c r="D2953" s="9" t="s">
        <v>332</v>
      </c>
    </row>
    <row r="2954" customFormat="false" ht="12.75" hidden="false" customHeight="false" outlineLevel="0" collapsed="false">
      <c r="B2954" s="8" t="s">
        <v>2971</v>
      </c>
      <c r="C2954" s="8" t="n">
        <v>33</v>
      </c>
      <c r="D2954" s="9" t="s">
        <v>332</v>
      </c>
    </row>
    <row r="2955" customFormat="false" ht="12.75" hidden="false" customHeight="false" outlineLevel="0" collapsed="false">
      <c r="B2955" s="8" t="s">
        <v>2972</v>
      </c>
      <c r="C2955" s="8" t="n">
        <v>34</v>
      </c>
      <c r="D2955" s="9" t="s">
        <v>332</v>
      </c>
    </row>
    <row r="2956" customFormat="false" ht="12.75" hidden="false" customHeight="false" outlineLevel="0" collapsed="false">
      <c r="B2956" s="8" t="s">
        <v>2973</v>
      </c>
      <c r="C2956" s="8" t="n">
        <v>33</v>
      </c>
      <c r="D2956" s="9" t="s">
        <v>332</v>
      </c>
    </row>
    <row r="2957" customFormat="false" ht="12.75" hidden="false" customHeight="false" outlineLevel="0" collapsed="false">
      <c r="B2957" s="8" t="s">
        <v>2974</v>
      </c>
      <c r="C2957" s="8" t="n">
        <v>16</v>
      </c>
      <c r="D2957" s="9" t="s">
        <v>332</v>
      </c>
    </row>
    <row r="2958" customFormat="false" ht="12.75" hidden="false" customHeight="false" outlineLevel="0" collapsed="false">
      <c r="B2958" s="8" t="s">
        <v>2975</v>
      </c>
      <c r="C2958" s="8" t="n">
        <v>3</v>
      </c>
      <c r="D2958" s="9" t="s">
        <v>332</v>
      </c>
    </row>
    <row r="2959" customFormat="false" ht="12.75" hidden="false" customHeight="false" outlineLevel="0" collapsed="false">
      <c r="B2959" s="8" t="s">
        <v>2976</v>
      </c>
      <c r="C2959" s="8" t="n">
        <v>3</v>
      </c>
      <c r="D2959" s="9" t="s">
        <v>332</v>
      </c>
    </row>
    <row r="2960" customFormat="false" ht="12.75" hidden="false" customHeight="false" outlineLevel="0" collapsed="false">
      <c r="B2960" s="8" t="s">
        <v>2977</v>
      </c>
      <c r="C2960" s="8" t="n">
        <v>15</v>
      </c>
      <c r="D2960" s="9" t="s">
        <v>332</v>
      </c>
    </row>
    <row r="2961" customFormat="false" ht="12.75" hidden="false" customHeight="false" outlineLevel="0" collapsed="false">
      <c r="B2961" s="8" t="s">
        <v>2978</v>
      </c>
      <c r="C2961" s="8" t="n">
        <v>3</v>
      </c>
      <c r="D2961" s="9" t="s">
        <v>332</v>
      </c>
    </row>
    <row r="2962" customFormat="false" ht="12.75" hidden="false" customHeight="false" outlineLevel="0" collapsed="false">
      <c r="B2962" s="8" t="s">
        <v>2979</v>
      </c>
      <c r="C2962" s="8" t="n">
        <v>16</v>
      </c>
      <c r="D2962" s="9" t="s">
        <v>332</v>
      </c>
    </row>
    <row r="2963" customFormat="false" ht="12.75" hidden="false" customHeight="false" outlineLevel="0" collapsed="false">
      <c r="B2963" s="8" t="s">
        <v>2980</v>
      </c>
      <c r="C2963" s="8" t="n">
        <v>3</v>
      </c>
      <c r="D2963" s="9" t="s">
        <v>332</v>
      </c>
    </row>
    <row r="2964" customFormat="false" ht="12.75" hidden="false" customHeight="false" outlineLevel="0" collapsed="false">
      <c r="B2964" s="8" t="s">
        <v>2981</v>
      </c>
      <c r="C2964" s="8" t="n">
        <v>16</v>
      </c>
      <c r="D2964" s="9" t="s">
        <v>332</v>
      </c>
    </row>
    <row r="2965" customFormat="false" ht="12.75" hidden="false" customHeight="false" outlineLevel="0" collapsed="false">
      <c r="B2965" s="8" t="s">
        <v>2982</v>
      </c>
      <c r="C2965" s="8" t="n">
        <v>3</v>
      </c>
      <c r="D2965" s="9" t="s">
        <v>332</v>
      </c>
    </row>
    <row r="2966" customFormat="false" ht="12.75" hidden="false" customHeight="false" outlineLevel="0" collapsed="false">
      <c r="B2966" s="8" t="s">
        <v>2983</v>
      </c>
      <c r="C2966" s="8" t="n">
        <v>3</v>
      </c>
      <c r="D2966" s="9" t="s">
        <v>332</v>
      </c>
    </row>
    <row r="2967" customFormat="false" ht="12.75" hidden="false" customHeight="false" outlineLevel="0" collapsed="false">
      <c r="B2967" s="8" t="s">
        <v>2984</v>
      </c>
      <c r="C2967" s="8" t="n">
        <v>15</v>
      </c>
      <c r="D2967" s="9" t="s">
        <v>332</v>
      </c>
    </row>
    <row r="2968" customFormat="false" ht="12.75" hidden="false" customHeight="false" outlineLevel="0" collapsed="false">
      <c r="B2968" s="8" t="s">
        <v>2985</v>
      </c>
      <c r="C2968" s="8" t="n">
        <v>3</v>
      </c>
      <c r="D2968" s="9" t="s">
        <v>332</v>
      </c>
    </row>
    <row r="2969" customFormat="false" ht="12.75" hidden="false" customHeight="false" outlineLevel="0" collapsed="false">
      <c r="B2969" s="8" t="s">
        <v>2986</v>
      </c>
      <c r="C2969" s="8" t="n">
        <v>16</v>
      </c>
      <c r="D2969" s="9" t="s">
        <v>332</v>
      </c>
    </row>
    <row r="2970" customFormat="false" ht="12.75" hidden="false" customHeight="false" outlineLevel="0" collapsed="false">
      <c r="B2970" s="8" t="s">
        <v>2987</v>
      </c>
      <c r="C2970" s="8" t="n">
        <v>3</v>
      </c>
      <c r="D2970" s="9" t="s">
        <v>332</v>
      </c>
    </row>
    <row r="2971" customFormat="false" ht="12.75" hidden="false" customHeight="false" outlineLevel="0" collapsed="false">
      <c r="B2971" s="8" t="s">
        <v>2988</v>
      </c>
      <c r="C2971" s="8" t="n">
        <v>4</v>
      </c>
      <c r="D2971" s="9" t="s">
        <v>332</v>
      </c>
    </row>
    <row r="2972" customFormat="false" ht="12.75" hidden="false" customHeight="false" outlineLevel="0" collapsed="false">
      <c r="B2972" s="8" t="s">
        <v>2989</v>
      </c>
      <c r="C2972" s="8" t="n">
        <v>16</v>
      </c>
      <c r="D2972" s="9" t="s">
        <v>332</v>
      </c>
    </row>
    <row r="2973" customFormat="false" ht="12.75" hidden="false" customHeight="false" outlineLevel="0" collapsed="false">
      <c r="B2973" s="8" t="s">
        <v>2990</v>
      </c>
      <c r="C2973" s="8" t="n">
        <v>4</v>
      </c>
      <c r="D2973" s="9" t="s">
        <v>332</v>
      </c>
    </row>
    <row r="2974" customFormat="false" ht="12.75" hidden="false" customHeight="false" outlineLevel="0" collapsed="false">
      <c r="B2974" s="8" t="s">
        <v>2991</v>
      </c>
      <c r="C2974" s="8" t="n">
        <v>6</v>
      </c>
      <c r="D2974" s="9" t="s">
        <v>332</v>
      </c>
    </row>
    <row r="2975" customFormat="false" ht="12.75" hidden="false" customHeight="false" outlineLevel="0" collapsed="false">
      <c r="B2975" s="8" t="s">
        <v>2992</v>
      </c>
      <c r="C2975" s="8" t="n">
        <v>15</v>
      </c>
      <c r="D2975" s="9" t="s">
        <v>332</v>
      </c>
    </row>
    <row r="2976" customFormat="false" ht="12.75" hidden="false" customHeight="false" outlineLevel="0" collapsed="false">
      <c r="B2976" s="8" t="s">
        <v>2993</v>
      </c>
      <c r="C2976" s="8" t="n">
        <v>6</v>
      </c>
      <c r="D2976" s="9" t="s">
        <v>332</v>
      </c>
    </row>
    <row r="2977" customFormat="false" ht="12.75" hidden="false" customHeight="false" outlineLevel="0" collapsed="false">
      <c r="B2977" s="8" t="s">
        <v>2994</v>
      </c>
      <c r="C2977" s="8" t="n">
        <v>8</v>
      </c>
      <c r="D2977" s="9" t="s">
        <v>332</v>
      </c>
    </row>
    <row r="2978" customFormat="false" ht="12.75" hidden="false" customHeight="false" outlineLevel="0" collapsed="false">
      <c r="B2978" s="8" t="s">
        <v>2995</v>
      </c>
      <c r="C2978" s="8" t="n">
        <v>18</v>
      </c>
      <c r="D2978" s="9" t="s">
        <v>332</v>
      </c>
    </row>
    <row r="2979" customFormat="false" ht="12.75" hidden="false" customHeight="false" outlineLevel="0" collapsed="false">
      <c r="B2979" s="8" t="s">
        <v>2996</v>
      </c>
      <c r="C2979" s="8" t="n">
        <v>3</v>
      </c>
      <c r="D2979" s="9" t="s">
        <v>332</v>
      </c>
    </row>
    <row r="2980" customFormat="false" ht="12.75" hidden="false" customHeight="false" outlineLevel="0" collapsed="false">
      <c r="B2980" s="8" t="s">
        <v>2997</v>
      </c>
      <c r="C2980" s="8" t="n">
        <v>15</v>
      </c>
      <c r="D2980" s="9" t="s">
        <v>332</v>
      </c>
    </row>
    <row r="2981" customFormat="false" ht="12.75" hidden="false" customHeight="false" outlineLevel="0" collapsed="false">
      <c r="B2981" s="8" t="s">
        <v>2998</v>
      </c>
      <c r="C2981" s="8" t="n">
        <v>8</v>
      </c>
      <c r="D2981" s="9" t="s">
        <v>332</v>
      </c>
    </row>
    <row r="2982" customFormat="false" ht="12.75" hidden="false" customHeight="false" outlineLevel="0" collapsed="false">
      <c r="B2982" s="8" t="s">
        <v>2999</v>
      </c>
      <c r="C2982" s="8" t="n">
        <v>8</v>
      </c>
      <c r="D2982" s="9" t="s">
        <v>332</v>
      </c>
    </row>
    <row r="2983" customFormat="false" ht="12.75" hidden="false" customHeight="false" outlineLevel="0" collapsed="false">
      <c r="B2983" s="8" t="s">
        <v>3000</v>
      </c>
      <c r="C2983" s="8" t="n">
        <v>8</v>
      </c>
      <c r="D2983" s="9" t="s">
        <v>332</v>
      </c>
    </row>
    <row r="2984" customFormat="false" ht="12.75" hidden="false" customHeight="false" outlineLevel="0" collapsed="false">
      <c r="B2984" s="8" t="s">
        <v>3001</v>
      </c>
      <c r="C2984" s="8" t="n">
        <v>15</v>
      </c>
      <c r="D2984" s="9" t="s">
        <v>332</v>
      </c>
    </row>
    <row r="2985" customFormat="false" ht="12.75" hidden="false" customHeight="false" outlineLevel="0" collapsed="false">
      <c r="B2985" s="8" t="s">
        <v>3002</v>
      </c>
      <c r="C2985" s="8" t="n">
        <v>3</v>
      </c>
      <c r="D2985" s="9" t="s">
        <v>332</v>
      </c>
    </row>
    <row r="2986" customFormat="false" ht="12.75" hidden="false" customHeight="false" outlineLevel="0" collapsed="false">
      <c r="B2986" s="8" t="s">
        <v>3003</v>
      </c>
      <c r="C2986" s="8" t="n">
        <v>3</v>
      </c>
      <c r="D2986" s="9" t="s">
        <v>332</v>
      </c>
    </row>
    <row r="2987" customFormat="false" ht="12.75" hidden="false" customHeight="false" outlineLevel="0" collapsed="false">
      <c r="B2987" s="8" t="s">
        <v>3004</v>
      </c>
      <c r="C2987" s="8" t="n">
        <v>16</v>
      </c>
      <c r="D2987" s="9" t="s">
        <v>332</v>
      </c>
    </row>
    <row r="2988" customFormat="false" ht="12.75" hidden="false" customHeight="false" outlineLevel="0" collapsed="false">
      <c r="B2988" s="8" t="s">
        <v>3005</v>
      </c>
      <c r="C2988" s="8" t="n">
        <v>4</v>
      </c>
      <c r="D2988" s="9" t="s">
        <v>332</v>
      </c>
    </row>
    <row r="2989" customFormat="false" ht="12.75" hidden="false" customHeight="false" outlineLevel="0" collapsed="false">
      <c r="B2989" s="8" t="s">
        <v>3006</v>
      </c>
      <c r="C2989" s="8" t="n">
        <v>15</v>
      </c>
      <c r="D2989" s="9" t="s">
        <v>332</v>
      </c>
    </row>
    <row r="2990" customFormat="false" ht="12.75" hidden="false" customHeight="false" outlineLevel="0" collapsed="false">
      <c r="B2990" s="8" t="s">
        <v>3007</v>
      </c>
      <c r="C2990" s="8" t="n">
        <v>18</v>
      </c>
      <c r="D2990" s="9" t="s">
        <v>332</v>
      </c>
    </row>
    <row r="2991" customFormat="false" ht="12.75" hidden="false" customHeight="false" outlineLevel="0" collapsed="false">
      <c r="B2991" s="8" t="s">
        <v>3008</v>
      </c>
      <c r="C2991" s="8" t="n">
        <v>4</v>
      </c>
      <c r="D2991" s="9" t="s">
        <v>332</v>
      </c>
    </row>
    <row r="2992" customFormat="false" ht="12.75" hidden="false" customHeight="false" outlineLevel="0" collapsed="false">
      <c r="B2992" s="8" t="s">
        <v>3009</v>
      </c>
      <c r="C2992" s="8" t="n">
        <v>3</v>
      </c>
      <c r="D2992" s="9" t="s">
        <v>332</v>
      </c>
    </row>
    <row r="2993" customFormat="false" ht="12.75" hidden="false" customHeight="false" outlineLevel="0" collapsed="false">
      <c r="B2993" s="8" t="s">
        <v>3010</v>
      </c>
      <c r="C2993" s="8" t="n">
        <v>18</v>
      </c>
      <c r="D2993" s="9" t="s">
        <v>332</v>
      </c>
    </row>
    <row r="2994" customFormat="false" ht="12.75" hidden="false" customHeight="false" outlineLevel="0" collapsed="false">
      <c r="B2994" s="8" t="s">
        <v>3011</v>
      </c>
      <c r="C2994" s="8" t="n">
        <v>7</v>
      </c>
      <c r="D2994" s="9" t="s">
        <v>332</v>
      </c>
    </row>
    <row r="2995" customFormat="false" ht="12.75" hidden="false" customHeight="false" outlineLevel="0" collapsed="false">
      <c r="B2995" s="8" t="s">
        <v>3012</v>
      </c>
      <c r="C2995" s="8" t="n">
        <v>4</v>
      </c>
      <c r="D2995" s="9" t="s">
        <v>332</v>
      </c>
    </row>
    <row r="2996" customFormat="false" ht="12.75" hidden="false" customHeight="false" outlineLevel="0" collapsed="false">
      <c r="B2996" s="8" t="s">
        <v>3013</v>
      </c>
      <c r="C2996" s="8" t="n">
        <v>4</v>
      </c>
      <c r="D2996" s="9" t="s">
        <v>332</v>
      </c>
    </row>
    <row r="2997" customFormat="false" ht="12.75" hidden="false" customHeight="false" outlineLevel="0" collapsed="false">
      <c r="B2997" s="8" t="s">
        <v>3014</v>
      </c>
      <c r="C2997" s="8" t="n">
        <v>16</v>
      </c>
      <c r="D2997" s="9" t="s">
        <v>332</v>
      </c>
    </row>
    <row r="2998" customFormat="false" ht="12.75" hidden="false" customHeight="false" outlineLevel="0" collapsed="false">
      <c r="B2998" s="8" t="s">
        <v>3015</v>
      </c>
      <c r="C2998" s="8" t="n">
        <v>5</v>
      </c>
      <c r="D2998" s="9" t="s">
        <v>332</v>
      </c>
    </row>
    <row r="2999" customFormat="false" ht="12.75" hidden="false" customHeight="false" outlineLevel="0" collapsed="false">
      <c r="B2999" s="8" t="s">
        <v>3016</v>
      </c>
      <c r="C2999" s="8" t="n">
        <v>4</v>
      </c>
      <c r="D2999" s="9" t="s">
        <v>332</v>
      </c>
    </row>
    <row r="3000" customFormat="false" ht="12.75" hidden="false" customHeight="false" outlineLevel="0" collapsed="false">
      <c r="B3000" s="8" t="s">
        <v>3017</v>
      </c>
      <c r="C3000" s="8" t="n">
        <v>18</v>
      </c>
      <c r="D3000" s="9" t="s">
        <v>332</v>
      </c>
    </row>
    <row r="3001" customFormat="false" ht="12.75" hidden="false" customHeight="false" outlineLevel="0" collapsed="false">
      <c r="B3001" s="8" t="s">
        <v>3018</v>
      </c>
      <c r="C3001" s="8" t="n">
        <v>4</v>
      </c>
      <c r="D3001" s="9" t="s">
        <v>332</v>
      </c>
    </row>
    <row r="3002" customFormat="false" ht="12.75" hidden="false" customHeight="false" outlineLevel="0" collapsed="false">
      <c r="B3002" s="8" t="s">
        <v>3019</v>
      </c>
      <c r="C3002" s="8" t="n">
        <v>4</v>
      </c>
      <c r="D3002" s="9" t="s">
        <v>332</v>
      </c>
    </row>
    <row r="3003" customFormat="false" ht="12.75" hidden="false" customHeight="false" outlineLevel="0" collapsed="false">
      <c r="B3003" s="8" t="s">
        <v>3020</v>
      </c>
      <c r="C3003" s="8" t="n">
        <v>4</v>
      </c>
      <c r="D3003" s="9" t="s">
        <v>332</v>
      </c>
    </row>
    <row r="3004" customFormat="false" ht="12.75" hidden="false" customHeight="false" outlineLevel="0" collapsed="false">
      <c r="B3004" s="8" t="s">
        <v>3021</v>
      </c>
      <c r="C3004" s="8" t="n">
        <v>3</v>
      </c>
      <c r="D3004" s="9" t="s">
        <v>332</v>
      </c>
    </row>
    <row r="3005" customFormat="false" ht="12.75" hidden="false" customHeight="false" outlineLevel="0" collapsed="false">
      <c r="B3005" s="8" t="s">
        <v>3022</v>
      </c>
      <c r="C3005" s="8" t="n">
        <v>4</v>
      </c>
      <c r="D3005" s="9" t="s">
        <v>332</v>
      </c>
    </row>
    <row r="3006" customFormat="false" ht="12.75" hidden="false" customHeight="false" outlineLevel="0" collapsed="false">
      <c r="B3006" s="8" t="s">
        <v>3023</v>
      </c>
      <c r="C3006" s="8" t="n">
        <v>4</v>
      </c>
      <c r="D3006" s="9" t="s">
        <v>332</v>
      </c>
    </row>
    <row r="3007" customFormat="false" ht="12.75" hidden="false" customHeight="false" outlineLevel="0" collapsed="false">
      <c r="B3007" s="8" t="s">
        <v>3024</v>
      </c>
      <c r="C3007" s="8" t="n">
        <v>13</v>
      </c>
      <c r="D3007" s="9" t="s">
        <v>332</v>
      </c>
    </row>
    <row r="3008" customFormat="false" ht="12.75" hidden="false" customHeight="false" outlineLevel="0" collapsed="false">
      <c r="B3008" s="8" t="s">
        <v>3025</v>
      </c>
      <c r="C3008" s="8" t="n">
        <v>3</v>
      </c>
      <c r="D3008" s="9" t="s">
        <v>332</v>
      </c>
    </row>
    <row r="3009" customFormat="false" ht="12.75" hidden="false" customHeight="false" outlineLevel="0" collapsed="false">
      <c r="B3009" s="8" t="s">
        <v>3026</v>
      </c>
      <c r="C3009" s="8" t="n">
        <v>13</v>
      </c>
      <c r="D3009" s="9" t="s">
        <v>332</v>
      </c>
    </row>
    <row r="3010" customFormat="false" ht="12.75" hidden="false" customHeight="false" outlineLevel="0" collapsed="false">
      <c r="B3010" s="8" t="s">
        <v>3027</v>
      </c>
      <c r="C3010" s="8" t="n">
        <v>14</v>
      </c>
      <c r="D3010" s="9" t="s">
        <v>332</v>
      </c>
    </row>
    <row r="3011" customFormat="false" ht="12.75" hidden="false" customHeight="false" outlineLevel="0" collapsed="false">
      <c r="B3011" s="8" t="s">
        <v>3028</v>
      </c>
      <c r="C3011" s="8" t="n">
        <v>3</v>
      </c>
      <c r="D3011" s="9" t="s">
        <v>332</v>
      </c>
    </row>
    <row r="3012" customFormat="false" ht="12.75" hidden="false" customHeight="false" outlineLevel="0" collapsed="false">
      <c r="B3012" s="8" t="s">
        <v>3029</v>
      </c>
      <c r="C3012" s="8" t="n">
        <v>7</v>
      </c>
      <c r="D3012" s="9" t="s">
        <v>332</v>
      </c>
    </row>
    <row r="3013" customFormat="false" ht="12.75" hidden="false" customHeight="false" outlineLevel="0" collapsed="false">
      <c r="B3013" s="8" t="s">
        <v>3030</v>
      </c>
      <c r="C3013" s="8" t="n">
        <v>2</v>
      </c>
      <c r="D3013" s="9" t="s">
        <v>332</v>
      </c>
    </row>
    <row r="3014" customFormat="false" ht="12.75" hidden="false" customHeight="false" outlineLevel="0" collapsed="false">
      <c r="B3014" s="8" t="s">
        <v>3031</v>
      </c>
      <c r="C3014" s="8" t="n">
        <v>14</v>
      </c>
      <c r="D3014" s="9" t="s">
        <v>332</v>
      </c>
    </row>
    <row r="3015" customFormat="false" ht="12.75" hidden="false" customHeight="false" outlineLevel="0" collapsed="false">
      <c r="B3015" s="8" t="s">
        <v>3032</v>
      </c>
      <c r="C3015" s="8" t="n">
        <v>2</v>
      </c>
      <c r="D3015" s="9" t="s">
        <v>332</v>
      </c>
    </row>
    <row r="3016" customFormat="false" ht="12.75" hidden="false" customHeight="false" outlineLevel="0" collapsed="false">
      <c r="B3016" s="8" t="s">
        <v>3033</v>
      </c>
      <c r="C3016" s="8" t="n">
        <v>14</v>
      </c>
      <c r="D3016" s="9" t="s">
        <v>332</v>
      </c>
    </row>
    <row r="3017" customFormat="false" ht="12.75" hidden="false" customHeight="false" outlineLevel="0" collapsed="false">
      <c r="B3017" s="8" t="s">
        <v>3034</v>
      </c>
      <c r="C3017" s="8" t="n">
        <v>59</v>
      </c>
      <c r="D3017" s="9" t="s">
        <v>332</v>
      </c>
    </row>
    <row r="3018" customFormat="false" ht="12.75" hidden="false" customHeight="false" outlineLevel="0" collapsed="false">
      <c r="B3018" s="8" t="s">
        <v>3035</v>
      </c>
      <c r="C3018" s="8" t="n">
        <v>102</v>
      </c>
      <c r="D3018" s="9" t="s">
        <v>332</v>
      </c>
    </row>
    <row r="3019" customFormat="false" ht="12.75" hidden="false" customHeight="false" outlineLevel="0" collapsed="false">
      <c r="B3019" s="8" t="s">
        <v>3036</v>
      </c>
      <c r="C3019" s="8" t="n">
        <v>12</v>
      </c>
      <c r="D3019" s="9" t="s">
        <v>332</v>
      </c>
    </row>
    <row r="3020" customFormat="false" ht="12.75" hidden="false" customHeight="false" outlineLevel="0" collapsed="false">
      <c r="B3020" s="8" t="s">
        <v>3037</v>
      </c>
      <c r="C3020" s="8" t="n">
        <v>8</v>
      </c>
      <c r="D3020" s="9" t="s">
        <v>332</v>
      </c>
    </row>
    <row r="3021" customFormat="false" ht="12.75" hidden="false" customHeight="false" outlineLevel="0" collapsed="false">
      <c r="B3021" s="8" t="s">
        <v>3038</v>
      </c>
      <c r="C3021" s="8" t="n">
        <v>4</v>
      </c>
      <c r="D3021" s="9" t="s">
        <v>332</v>
      </c>
    </row>
    <row r="3022" customFormat="false" ht="12.75" hidden="false" customHeight="false" outlineLevel="0" collapsed="false">
      <c r="B3022" s="8" t="s">
        <v>3039</v>
      </c>
      <c r="C3022" s="8" t="n">
        <v>3</v>
      </c>
      <c r="D3022" s="9" t="s">
        <v>332</v>
      </c>
    </row>
    <row r="3023" customFormat="false" ht="12.75" hidden="false" customHeight="false" outlineLevel="0" collapsed="false">
      <c r="B3023" s="8" t="s">
        <v>3040</v>
      </c>
      <c r="C3023" s="8" t="n">
        <v>4</v>
      </c>
      <c r="D3023" s="9" t="s">
        <v>332</v>
      </c>
    </row>
    <row r="3024" customFormat="false" ht="12.75" hidden="false" customHeight="false" outlineLevel="0" collapsed="false">
      <c r="B3024" s="8" t="s">
        <v>3041</v>
      </c>
      <c r="C3024" s="8" t="n">
        <v>8</v>
      </c>
      <c r="D3024" s="9" t="s">
        <v>332</v>
      </c>
    </row>
    <row r="3025" customFormat="false" ht="12.75" hidden="false" customHeight="false" outlineLevel="0" collapsed="false">
      <c r="B3025" s="8" t="s">
        <v>3042</v>
      </c>
      <c r="C3025" s="8" t="n">
        <v>7</v>
      </c>
      <c r="D3025" s="9" t="s">
        <v>332</v>
      </c>
    </row>
    <row r="3026" customFormat="false" ht="12.75" hidden="false" customHeight="false" outlineLevel="0" collapsed="false">
      <c r="B3026" s="8" t="s">
        <v>3043</v>
      </c>
      <c r="C3026" s="8" t="n">
        <v>7</v>
      </c>
      <c r="D3026" s="9" t="s">
        <v>332</v>
      </c>
    </row>
    <row r="3027" customFormat="false" ht="12.75" hidden="false" customHeight="false" outlineLevel="0" collapsed="false">
      <c r="B3027" s="8" t="s">
        <v>3044</v>
      </c>
      <c r="C3027" s="8" t="n">
        <v>10</v>
      </c>
      <c r="D3027" s="9" t="s">
        <v>332</v>
      </c>
    </row>
    <row r="3028" customFormat="false" ht="12.75" hidden="false" customHeight="false" outlineLevel="0" collapsed="false">
      <c r="B3028" s="8" t="s">
        <v>3045</v>
      </c>
      <c r="C3028" s="8" t="n">
        <v>7</v>
      </c>
      <c r="D3028" s="9" t="s">
        <v>332</v>
      </c>
    </row>
    <row r="3029" customFormat="false" ht="12.75" hidden="false" customHeight="false" outlineLevel="0" collapsed="false">
      <c r="B3029" s="8" t="s">
        <v>3046</v>
      </c>
      <c r="C3029" s="8" t="n">
        <v>4</v>
      </c>
      <c r="D3029" s="9" t="s">
        <v>332</v>
      </c>
    </row>
    <row r="3030" customFormat="false" ht="12.75" hidden="false" customHeight="false" outlineLevel="0" collapsed="false">
      <c r="B3030" s="8" t="s">
        <v>3047</v>
      </c>
      <c r="C3030" s="8" t="n">
        <v>13</v>
      </c>
      <c r="D3030" s="9" t="s">
        <v>332</v>
      </c>
    </row>
    <row r="3031" customFormat="false" ht="12.75" hidden="false" customHeight="false" outlineLevel="0" collapsed="false">
      <c r="B3031" s="8" t="s">
        <v>3048</v>
      </c>
      <c r="C3031" s="8" t="n">
        <v>6</v>
      </c>
      <c r="D3031" s="9" t="s">
        <v>332</v>
      </c>
    </row>
    <row r="3032" customFormat="false" ht="12.75" hidden="false" customHeight="false" outlineLevel="0" collapsed="false">
      <c r="B3032" s="8" t="s">
        <v>3049</v>
      </c>
      <c r="C3032" s="8" t="n">
        <v>4</v>
      </c>
      <c r="D3032" s="9" t="s">
        <v>332</v>
      </c>
    </row>
    <row r="3033" customFormat="false" ht="12.75" hidden="false" customHeight="false" outlineLevel="0" collapsed="false">
      <c r="B3033" s="8" t="s">
        <v>3050</v>
      </c>
      <c r="C3033" s="8" t="n">
        <v>8</v>
      </c>
      <c r="D3033" s="9" t="s">
        <v>332</v>
      </c>
    </row>
    <row r="3034" customFormat="false" ht="12.75" hidden="false" customHeight="false" outlineLevel="0" collapsed="false">
      <c r="B3034" s="8" t="s">
        <v>3051</v>
      </c>
      <c r="C3034" s="8" t="n">
        <v>14</v>
      </c>
      <c r="D3034" s="9" t="s">
        <v>332</v>
      </c>
    </row>
    <row r="3035" customFormat="false" ht="12.75" hidden="false" customHeight="false" outlineLevel="0" collapsed="false">
      <c r="B3035" s="8" t="s">
        <v>3052</v>
      </c>
      <c r="C3035" s="8" t="n">
        <v>20</v>
      </c>
      <c r="D3035" s="9" t="s">
        <v>332</v>
      </c>
    </row>
    <row r="3036" customFormat="false" ht="12.75" hidden="false" customHeight="false" outlineLevel="0" collapsed="false">
      <c r="B3036" s="8" t="s">
        <v>3053</v>
      </c>
      <c r="C3036" s="8" t="n">
        <v>6</v>
      </c>
      <c r="D3036" s="9" t="s">
        <v>332</v>
      </c>
    </row>
    <row r="3037" customFormat="false" ht="12.75" hidden="false" customHeight="false" outlineLevel="0" collapsed="false">
      <c r="B3037" s="8" t="s">
        <v>3054</v>
      </c>
      <c r="C3037" s="8" t="n">
        <v>18</v>
      </c>
      <c r="D3037" s="9" t="s">
        <v>332</v>
      </c>
    </row>
    <row r="3038" customFormat="false" ht="12.75" hidden="false" customHeight="false" outlineLevel="0" collapsed="false">
      <c r="B3038" s="8" t="s">
        <v>3055</v>
      </c>
      <c r="C3038" s="8" t="n">
        <v>20</v>
      </c>
      <c r="D3038" s="9" t="s">
        <v>332</v>
      </c>
    </row>
    <row r="3039" customFormat="false" ht="12.75" hidden="false" customHeight="false" outlineLevel="0" collapsed="false">
      <c r="B3039" s="8" t="s">
        <v>3056</v>
      </c>
      <c r="C3039" s="8" t="n">
        <v>3</v>
      </c>
      <c r="D3039" s="9" t="s">
        <v>332</v>
      </c>
    </row>
    <row r="3040" customFormat="false" ht="12.75" hidden="false" customHeight="false" outlineLevel="0" collapsed="false">
      <c r="B3040" s="8" t="s">
        <v>3057</v>
      </c>
      <c r="C3040" s="8" t="n">
        <v>11</v>
      </c>
      <c r="D3040" s="9" t="s">
        <v>332</v>
      </c>
    </row>
    <row r="3041" customFormat="false" ht="12.75" hidden="false" customHeight="false" outlineLevel="0" collapsed="false">
      <c r="B3041" s="8" t="s">
        <v>3058</v>
      </c>
      <c r="C3041" s="8" t="n">
        <v>23</v>
      </c>
      <c r="D3041" s="9" t="s">
        <v>332</v>
      </c>
    </row>
    <row r="3042" customFormat="false" ht="12.75" hidden="false" customHeight="false" outlineLevel="0" collapsed="false">
      <c r="B3042" s="8" t="s">
        <v>3059</v>
      </c>
      <c r="C3042" s="8" t="n">
        <v>23</v>
      </c>
      <c r="D3042" s="9" t="s">
        <v>332</v>
      </c>
    </row>
    <row r="3043" customFormat="false" ht="12.75" hidden="false" customHeight="false" outlineLevel="0" collapsed="false">
      <c r="B3043" s="8" t="s">
        <v>3060</v>
      </c>
      <c r="C3043" s="8" t="n">
        <v>23</v>
      </c>
      <c r="D3043" s="9" t="s">
        <v>332</v>
      </c>
    </row>
    <row r="3044" customFormat="false" ht="12.75" hidden="false" customHeight="false" outlineLevel="0" collapsed="false">
      <c r="B3044" s="8" t="s">
        <v>3061</v>
      </c>
      <c r="C3044" s="8" t="n">
        <v>13</v>
      </c>
      <c r="D3044" s="9" t="s">
        <v>332</v>
      </c>
    </row>
    <row r="3045" customFormat="false" ht="12.75" hidden="false" customHeight="false" outlineLevel="0" collapsed="false">
      <c r="B3045" s="8" t="s">
        <v>3062</v>
      </c>
      <c r="C3045" s="8" t="n">
        <v>11</v>
      </c>
      <c r="D3045" s="9" t="s">
        <v>332</v>
      </c>
    </row>
    <row r="3046" customFormat="false" ht="12.75" hidden="false" customHeight="false" outlineLevel="0" collapsed="false">
      <c r="B3046" s="8" t="s">
        <v>3063</v>
      </c>
      <c r="C3046" s="8" t="n">
        <v>4</v>
      </c>
      <c r="D3046" s="9" t="s">
        <v>332</v>
      </c>
    </row>
    <row r="3047" customFormat="false" ht="12.75" hidden="false" customHeight="false" outlineLevel="0" collapsed="false">
      <c r="B3047" s="8" t="s">
        <v>3064</v>
      </c>
      <c r="C3047" s="8" t="n">
        <v>3</v>
      </c>
      <c r="D3047" s="9" t="s">
        <v>332</v>
      </c>
    </row>
    <row r="3048" customFormat="false" ht="12.75" hidden="false" customHeight="false" outlineLevel="0" collapsed="false">
      <c r="B3048" s="8" t="s">
        <v>3065</v>
      </c>
      <c r="C3048" s="8" t="n">
        <v>9</v>
      </c>
      <c r="D3048" s="9" t="s">
        <v>332</v>
      </c>
    </row>
    <row r="3049" customFormat="false" ht="12.75" hidden="false" customHeight="false" outlineLevel="0" collapsed="false">
      <c r="B3049" s="8" t="s">
        <v>3066</v>
      </c>
      <c r="C3049" s="8" t="n">
        <v>5</v>
      </c>
      <c r="D3049" s="9" t="s">
        <v>332</v>
      </c>
    </row>
    <row r="3050" customFormat="false" ht="12.75" hidden="false" customHeight="false" outlineLevel="0" collapsed="false">
      <c r="B3050" s="8" t="s">
        <v>3067</v>
      </c>
      <c r="C3050" s="8" t="n">
        <v>13</v>
      </c>
      <c r="D3050" s="9" t="s">
        <v>332</v>
      </c>
    </row>
    <row r="3051" customFormat="false" ht="12.75" hidden="false" customHeight="false" outlineLevel="0" collapsed="false">
      <c r="B3051" s="8" t="s">
        <v>3068</v>
      </c>
      <c r="C3051" s="8" t="n">
        <v>10</v>
      </c>
      <c r="D3051" s="9" t="s">
        <v>332</v>
      </c>
    </row>
    <row r="3052" customFormat="false" ht="12.75" hidden="false" customHeight="false" outlineLevel="0" collapsed="false">
      <c r="B3052" s="8" t="s">
        <v>3069</v>
      </c>
      <c r="C3052" s="8" t="n">
        <v>19</v>
      </c>
      <c r="D3052" s="9" t="s">
        <v>332</v>
      </c>
    </row>
    <row r="3053" customFormat="false" ht="12.75" hidden="false" customHeight="false" outlineLevel="0" collapsed="false">
      <c r="B3053" s="8" t="s">
        <v>3070</v>
      </c>
      <c r="C3053" s="8" t="n">
        <v>10</v>
      </c>
      <c r="D3053" s="9" t="s">
        <v>332</v>
      </c>
    </row>
    <row r="3054" customFormat="false" ht="12.75" hidden="false" customHeight="false" outlineLevel="0" collapsed="false">
      <c r="B3054" s="8" t="s">
        <v>3071</v>
      </c>
      <c r="C3054" s="8" t="n">
        <v>11</v>
      </c>
      <c r="D3054" s="9" t="s">
        <v>332</v>
      </c>
    </row>
    <row r="3055" customFormat="false" ht="12.75" hidden="false" customHeight="false" outlineLevel="0" collapsed="false">
      <c r="B3055" s="8" t="s">
        <v>3072</v>
      </c>
      <c r="C3055" s="8" t="n">
        <v>8</v>
      </c>
      <c r="D3055" s="9" t="s">
        <v>332</v>
      </c>
    </row>
    <row r="3056" customFormat="false" ht="12.75" hidden="false" customHeight="false" outlineLevel="0" collapsed="false">
      <c r="B3056" s="8" t="s">
        <v>3073</v>
      </c>
      <c r="C3056" s="8" t="n">
        <v>9</v>
      </c>
      <c r="D3056" s="9" t="s">
        <v>332</v>
      </c>
    </row>
    <row r="3057" customFormat="false" ht="12.75" hidden="false" customHeight="false" outlineLevel="0" collapsed="false">
      <c r="B3057" s="8" t="s">
        <v>3074</v>
      </c>
      <c r="C3057" s="8" t="n">
        <v>30</v>
      </c>
      <c r="D3057" s="9" t="s">
        <v>332</v>
      </c>
    </row>
    <row r="3058" customFormat="false" ht="12.75" hidden="false" customHeight="false" outlineLevel="0" collapsed="false">
      <c r="B3058" s="8" t="s">
        <v>3075</v>
      </c>
      <c r="C3058" s="8" t="n">
        <v>16</v>
      </c>
      <c r="D3058" s="9" t="s">
        <v>332</v>
      </c>
    </row>
    <row r="3059" customFormat="false" ht="12.75" hidden="false" customHeight="false" outlineLevel="0" collapsed="false">
      <c r="B3059" s="8" t="s">
        <v>3076</v>
      </c>
      <c r="C3059" s="8" t="n">
        <v>3</v>
      </c>
      <c r="D3059" s="9" t="s">
        <v>332</v>
      </c>
    </row>
    <row r="3060" customFormat="false" ht="12.75" hidden="false" customHeight="false" outlineLevel="0" collapsed="false">
      <c r="B3060" s="8" t="s">
        <v>3077</v>
      </c>
      <c r="C3060" s="8" t="n">
        <v>7</v>
      </c>
      <c r="D3060" s="9" t="s">
        <v>332</v>
      </c>
    </row>
    <row r="3061" customFormat="false" ht="12.75" hidden="false" customHeight="false" outlineLevel="0" collapsed="false">
      <c r="B3061" s="8" t="s">
        <v>3078</v>
      </c>
      <c r="C3061" s="8" t="n">
        <v>16</v>
      </c>
      <c r="D3061" s="9" t="s">
        <v>332</v>
      </c>
    </row>
    <row r="3062" customFormat="false" ht="12.75" hidden="false" customHeight="false" outlineLevel="0" collapsed="false">
      <c r="B3062" s="8" t="s">
        <v>3079</v>
      </c>
      <c r="C3062" s="8" t="n">
        <v>3</v>
      </c>
      <c r="D3062" s="9" t="s">
        <v>332</v>
      </c>
    </row>
    <row r="3063" customFormat="false" ht="12.75" hidden="false" customHeight="false" outlineLevel="0" collapsed="false">
      <c r="B3063" s="8" t="s">
        <v>3080</v>
      </c>
      <c r="C3063" s="8" t="n">
        <v>15</v>
      </c>
      <c r="D3063" s="9" t="s">
        <v>332</v>
      </c>
    </row>
    <row r="3064" customFormat="false" ht="12.75" hidden="false" customHeight="false" outlineLevel="0" collapsed="false">
      <c r="B3064" s="8" t="s">
        <v>3081</v>
      </c>
      <c r="C3064" s="8" t="n">
        <v>3</v>
      </c>
      <c r="D3064" s="9" t="s">
        <v>332</v>
      </c>
    </row>
    <row r="3065" customFormat="false" ht="12.75" hidden="false" customHeight="false" outlineLevel="0" collapsed="false">
      <c r="B3065" s="8" t="s">
        <v>3082</v>
      </c>
      <c r="C3065" s="8" t="n">
        <v>16</v>
      </c>
      <c r="D3065" s="9" t="s">
        <v>332</v>
      </c>
    </row>
    <row r="3066" customFormat="false" ht="12.75" hidden="false" customHeight="false" outlineLevel="0" collapsed="false">
      <c r="B3066" s="8" t="s">
        <v>3083</v>
      </c>
      <c r="C3066" s="8" t="n">
        <v>3</v>
      </c>
      <c r="D3066" s="9" t="s">
        <v>332</v>
      </c>
    </row>
    <row r="3067" customFormat="false" ht="12.75" hidden="false" customHeight="false" outlineLevel="0" collapsed="false">
      <c r="B3067" s="8" t="s">
        <v>3084</v>
      </c>
      <c r="C3067" s="8" t="n">
        <v>16</v>
      </c>
      <c r="D3067" s="9" t="s">
        <v>332</v>
      </c>
    </row>
    <row r="3068" customFormat="false" ht="12.75" hidden="false" customHeight="false" outlineLevel="0" collapsed="false">
      <c r="B3068" s="8" t="s">
        <v>3085</v>
      </c>
      <c r="C3068" s="8" t="n">
        <v>3</v>
      </c>
      <c r="D3068" s="9" t="s">
        <v>332</v>
      </c>
    </row>
    <row r="3069" customFormat="false" ht="12.75" hidden="false" customHeight="false" outlineLevel="0" collapsed="false">
      <c r="B3069" s="8" t="s">
        <v>3086</v>
      </c>
      <c r="C3069" s="8" t="n">
        <v>15</v>
      </c>
      <c r="D3069" s="9" t="s">
        <v>332</v>
      </c>
    </row>
    <row r="3070" customFormat="false" ht="12.75" hidden="false" customHeight="false" outlineLevel="0" collapsed="false">
      <c r="B3070" s="8" t="s">
        <v>3087</v>
      </c>
      <c r="C3070" s="8" t="n">
        <v>3</v>
      </c>
      <c r="D3070" s="9" t="s">
        <v>332</v>
      </c>
    </row>
    <row r="3071" customFormat="false" ht="12.75" hidden="false" customHeight="false" outlineLevel="0" collapsed="false">
      <c r="B3071" s="8" t="s">
        <v>3088</v>
      </c>
      <c r="C3071" s="8" t="n">
        <v>16</v>
      </c>
      <c r="D3071" s="9" t="s">
        <v>332</v>
      </c>
    </row>
    <row r="3072" customFormat="false" ht="12.75" hidden="false" customHeight="false" outlineLevel="0" collapsed="false">
      <c r="B3072" s="8" t="s">
        <v>3089</v>
      </c>
      <c r="C3072" s="8" t="n">
        <v>3</v>
      </c>
      <c r="D3072" s="9" t="s">
        <v>332</v>
      </c>
    </row>
    <row r="3073" customFormat="false" ht="12.75" hidden="false" customHeight="false" outlineLevel="0" collapsed="false">
      <c r="B3073" s="8" t="s">
        <v>3090</v>
      </c>
      <c r="C3073" s="8" t="n">
        <v>17</v>
      </c>
      <c r="D3073" s="9" t="s">
        <v>332</v>
      </c>
    </row>
    <row r="3074" customFormat="false" ht="12.75" hidden="false" customHeight="false" outlineLevel="0" collapsed="false">
      <c r="B3074" s="8" t="s">
        <v>3091</v>
      </c>
      <c r="C3074" s="8" t="n">
        <v>4</v>
      </c>
      <c r="D3074" s="9" t="s">
        <v>332</v>
      </c>
    </row>
    <row r="3075" customFormat="false" ht="12.75" hidden="false" customHeight="false" outlineLevel="0" collapsed="false">
      <c r="B3075" s="8" t="s">
        <v>3092</v>
      </c>
      <c r="C3075" s="8" t="n">
        <v>6</v>
      </c>
      <c r="D3075" s="9" t="s">
        <v>332</v>
      </c>
    </row>
    <row r="3076" customFormat="false" ht="12.75" hidden="false" customHeight="false" outlineLevel="0" collapsed="false">
      <c r="B3076" s="8" t="s">
        <v>3093</v>
      </c>
      <c r="C3076" s="8" t="n">
        <v>4</v>
      </c>
      <c r="D3076" s="9" t="s">
        <v>332</v>
      </c>
    </row>
    <row r="3077" customFormat="false" ht="12.75" hidden="false" customHeight="false" outlineLevel="0" collapsed="false">
      <c r="B3077" s="8" t="s">
        <v>3094</v>
      </c>
      <c r="C3077" s="8" t="n">
        <v>5</v>
      </c>
      <c r="D3077" s="9" t="s">
        <v>332</v>
      </c>
    </row>
    <row r="3078" customFormat="false" ht="12.75" hidden="false" customHeight="false" outlineLevel="0" collapsed="false">
      <c r="B3078" s="8" t="s">
        <v>3095</v>
      </c>
      <c r="C3078" s="8" t="n">
        <v>8</v>
      </c>
      <c r="D3078" s="9" t="s">
        <v>332</v>
      </c>
    </row>
    <row r="3079" customFormat="false" ht="12.75" hidden="false" customHeight="false" outlineLevel="0" collapsed="false">
      <c r="B3079" s="8" t="s">
        <v>3096</v>
      </c>
      <c r="C3079" s="8" t="n">
        <v>9</v>
      </c>
      <c r="D3079" s="9" t="s">
        <v>332</v>
      </c>
    </row>
    <row r="3080" customFormat="false" ht="12.75" hidden="false" customHeight="false" outlineLevel="0" collapsed="false">
      <c r="B3080" s="8" t="s">
        <v>3097</v>
      </c>
      <c r="C3080" s="8" t="n">
        <v>26</v>
      </c>
      <c r="D3080" s="9" t="s">
        <v>332</v>
      </c>
    </row>
    <row r="3081" customFormat="false" ht="12.75" hidden="false" customHeight="false" outlineLevel="0" collapsed="false">
      <c r="B3081" s="8" t="s">
        <v>3098</v>
      </c>
      <c r="C3081" s="8" t="n">
        <v>26</v>
      </c>
      <c r="D3081" s="9" t="s">
        <v>332</v>
      </c>
    </row>
    <row r="3082" customFormat="false" ht="12.75" hidden="false" customHeight="false" outlineLevel="0" collapsed="false">
      <c r="B3082" s="8" t="s">
        <v>3099</v>
      </c>
      <c r="C3082" s="8" t="n">
        <v>26</v>
      </c>
      <c r="D3082" s="9" t="s">
        <v>332</v>
      </c>
    </row>
    <row r="3083" customFormat="false" ht="12.75" hidden="false" customHeight="false" outlineLevel="0" collapsed="false">
      <c r="B3083" s="8" t="s">
        <v>3100</v>
      </c>
      <c r="C3083" s="8" t="n">
        <v>3</v>
      </c>
      <c r="D3083" s="9" t="s">
        <v>332</v>
      </c>
    </row>
    <row r="3084" customFormat="false" ht="12.75" hidden="false" customHeight="false" outlineLevel="0" collapsed="false">
      <c r="B3084" s="8" t="s">
        <v>3101</v>
      </c>
      <c r="C3084" s="8" t="n">
        <v>6</v>
      </c>
      <c r="D3084" s="9" t="s">
        <v>332</v>
      </c>
    </row>
    <row r="3085" customFormat="false" ht="12.75" hidden="false" customHeight="false" outlineLevel="0" collapsed="false">
      <c r="B3085" s="8" t="s">
        <v>3102</v>
      </c>
      <c r="C3085" s="8" t="n">
        <v>16</v>
      </c>
      <c r="D3085" s="9" t="s">
        <v>332</v>
      </c>
    </row>
    <row r="3086" customFormat="false" ht="12.75" hidden="false" customHeight="false" outlineLevel="0" collapsed="false">
      <c r="B3086" s="8" t="s">
        <v>3103</v>
      </c>
      <c r="C3086" s="8" t="n">
        <v>3</v>
      </c>
      <c r="D3086" s="9" t="s">
        <v>332</v>
      </c>
    </row>
    <row r="3087" customFormat="false" ht="12.75" hidden="false" customHeight="false" outlineLevel="0" collapsed="false">
      <c r="B3087" s="8" t="s">
        <v>3104</v>
      </c>
      <c r="C3087" s="8" t="n">
        <v>15</v>
      </c>
      <c r="D3087" s="9" t="s">
        <v>332</v>
      </c>
    </row>
    <row r="3088" customFormat="false" ht="12.75" hidden="false" customHeight="false" outlineLevel="0" collapsed="false">
      <c r="B3088" s="8" t="s">
        <v>3105</v>
      </c>
      <c r="C3088" s="8" t="n">
        <v>16</v>
      </c>
      <c r="D3088" s="9" t="s">
        <v>332</v>
      </c>
    </row>
    <row r="3089" customFormat="false" ht="12.75" hidden="false" customHeight="false" outlineLevel="0" collapsed="false">
      <c r="B3089" s="8" t="s">
        <v>3106</v>
      </c>
      <c r="C3089" s="8" t="n">
        <v>4</v>
      </c>
      <c r="D3089" s="9" t="s">
        <v>332</v>
      </c>
    </row>
    <row r="3090" customFormat="false" ht="12.75" hidden="false" customHeight="false" outlineLevel="0" collapsed="false">
      <c r="B3090" s="8" t="s">
        <v>3107</v>
      </c>
      <c r="C3090" s="8" t="n">
        <v>17</v>
      </c>
      <c r="D3090" s="9" t="s">
        <v>332</v>
      </c>
    </row>
    <row r="3091" customFormat="false" ht="12.75" hidden="false" customHeight="false" outlineLevel="0" collapsed="false">
      <c r="B3091" s="8" t="s">
        <v>3108</v>
      </c>
      <c r="C3091" s="8" t="n">
        <v>2</v>
      </c>
      <c r="D3091" s="9" t="s">
        <v>332</v>
      </c>
    </row>
    <row r="3092" customFormat="false" ht="12.75" hidden="false" customHeight="false" outlineLevel="0" collapsed="false">
      <c r="B3092" s="8" t="s">
        <v>3109</v>
      </c>
      <c r="C3092" s="8" t="n">
        <v>5</v>
      </c>
      <c r="D3092" s="9" t="s">
        <v>332</v>
      </c>
    </row>
    <row r="3093" customFormat="false" ht="12.75" hidden="false" customHeight="false" outlineLevel="0" collapsed="false">
      <c r="B3093" s="8" t="s">
        <v>3110</v>
      </c>
      <c r="C3093" s="8" t="n">
        <v>68</v>
      </c>
      <c r="D3093" s="9" t="s">
        <v>332</v>
      </c>
    </row>
    <row r="3094" customFormat="false" ht="12.75" hidden="false" customHeight="false" outlineLevel="0" collapsed="false">
      <c r="B3094" s="8" t="s">
        <v>3111</v>
      </c>
      <c r="C3094" s="8" t="n">
        <v>47</v>
      </c>
      <c r="D3094" s="9" t="s">
        <v>332</v>
      </c>
    </row>
    <row r="3095" customFormat="false" ht="12.75" hidden="false" customHeight="false" outlineLevel="0" collapsed="false">
      <c r="B3095" s="8" t="s">
        <v>3112</v>
      </c>
      <c r="C3095" s="8" t="n">
        <v>10</v>
      </c>
      <c r="D3095" s="9" t="s">
        <v>332</v>
      </c>
    </row>
    <row r="3096" customFormat="false" ht="12.75" hidden="false" customHeight="false" outlineLevel="0" collapsed="false">
      <c r="B3096" s="8" t="s">
        <v>3113</v>
      </c>
      <c r="C3096" s="8" t="n">
        <v>3</v>
      </c>
      <c r="D3096" s="9" t="s">
        <v>332</v>
      </c>
    </row>
    <row r="3097" customFormat="false" ht="12.75" hidden="false" customHeight="false" outlineLevel="0" collapsed="false">
      <c r="B3097" s="8" t="s">
        <v>3114</v>
      </c>
      <c r="C3097" s="8" t="n">
        <v>4</v>
      </c>
      <c r="D3097" s="9" t="s">
        <v>332</v>
      </c>
    </row>
    <row r="3098" customFormat="false" ht="12.75" hidden="false" customHeight="false" outlineLevel="0" collapsed="false">
      <c r="B3098" s="8" t="s">
        <v>3115</v>
      </c>
      <c r="C3098" s="8" t="n">
        <v>15</v>
      </c>
      <c r="D3098" s="9" t="s">
        <v>332</v>
      </c>
    </row>
    <row r="3099" customFormat="false" ht="12.75" hidden="false" customHeight="false" outlineLevel="0" collapsed="false">
      <c r="B3099" s="8" t="s">
        <v>3116</v>
      </c>
      <c r="C3099" s="8" t="n">
        <v>3</v>
      </c>
      <c r="D3099" s="9" t="s">
        <v>332</v>
      </c>
    </row>
    <row r="3100" customFormat="false" ht="12.75" hidden="false" customHeight="false" outlineLevel="0" collapsed="false">
      <c r="B3100" s="8" t="s">
        <v>3117</v>
      </c>
      <c r="C3100" s="8" t="n">
        <v>3</v>
      </c>
      <c r="D3100" s="9" t="s">
        <v>332</v>
      </c>
    </row>
    <row r="3101" customFormat="false" ht="12.75" hidden="false" customHeight="false" outlineLevel="0" collapsed="false">
      <c r="B3101" s="8" t="s">
        <v>3118</v>
      </c>
      <c r="C3101" s="8" t="n">
        <v>38</v>
      </c>
      <c r="D3101" s="9" t="s">
        <v>332</v>
      </c>
    </row>
    <row r="3102" customFormat="false" ht="12.75" hidden="false" customHeight="false" outlineLevel="0" collapsed="false">
      <c r="B3102" s="8" t="s">
        <v>3119</v>
      </c>
      <c r="C3102" s="8" t="n">
        <v>38</v>
      </c>
      <c r="D3102" s="9" t="s">
        <v>332</v>
      </c>
    </row>
    <row r="3103" customFormat="false" ht="12.75" hidden="false" customHeight="false" outlineLevel="0" collapsed="false">
      <c r="B3103" s="8" t="s">
        <v>3120</v>
      </c>
      <c r="C3103" s="8" t="n">
        <v>38</v>
      </c>
      <c r="D3103" s="9" t="s">
        <v>332</v>
      </c>
    </row>
    <row r="3104" customFormat="false" ht="12.75" hidden="false" customHeight="false" outlineLevel="0" collapsed="false">
      <c r="B3104" s="8" t="s">
        <v>3121</v>
      </c>
      <c r="C3104" s="8" t="n">
        <v>9</v>
      </c>
      <c r="D3104" s="9" t="s">
        <v>332</v>
      </c>
    </row>
    <row r="3105" customFormat="false" ht="12.75" hidden="false" customHeight="false" outlineLevel="0" collapsed="false">
      <c r="B3105" s="8" t="s">
        <v>3122</v>
      </c>
      <c r="C3105" s="8" t="n">
        <v>5</v>
      </c>
      <c r="D3105" s="9" t="s">
        <v>332</v>
      </c>
    </row>
    <row r="3106" customFormat="false" ht="12.75" hidden="false" customHeight="false" outlineLevel="0" collapsed="false">
      <c r="B3106" s="8" t="s">
        <v>3123</v>
      </c>
      <c r="C3106" s="8" t="n">
        <v>6</v>
      </c>
      <c r="D3106" s="9" t="s">
        <v>332</v>
      </c>
    </row>
    <row r="3107" customFormat="false" ht="12.75" hidden="false" customHeight="false" outlineLevel="0" collapsed="false">
      <c r="B3107" s="8" t="s">
        <v>3124</v>
      </c>
      <c r="C3107" s="8" t="n">
        <v>8</v>
      </c>
      <c r="D3107" s="9" t="s">
        <v>332</v>
      </c>
    </row>
    <row r="3108" customFormat="false" ht="12.75" hidden="false" customHeight="false" outlineLevel="0" collapsed="false">
      <c r="B3108" s="8" t="s">
        <v>3125</v>
      </c>
      <c r="C3108" s="8" t="n">
        <v>11</v>
      </c>
      <c r="D3108" s="9" t="s">
        <v>332</v>
      </c>
    </row>
    <row r="3109" customFormat="false" ht="12.75" hidden="false" customHeight="false" outlineLevel="0" collapsed="false">
      <c r="B3109" s="8" t="s">
        <v>3126</v>
      </c>
      <c r="C3109" s="8" t="n">
        <v>15</v>
      </c>
      <c r="D3109" s="9" t="s">
        <v>332</v>
      </c>
    </row>
    <row r="3110" customFormat="false" ht="12.75" hidden="false" customHeight="false" outlineLevel="0" collapsed="false">
      <c r="B3110" s="8" t="s">
        <v>3127</v>
      </c>
      <c r="C3110" s="8" t="n">
        <v>22</v>
      </c>
      <c r="D3110" s="9" t="s">
        <v>332</v>
      </c>
    </row>
    <row r="3111" customFormat="false" ht="12.75" hidden="false" customHeight="false" outlineLevel="0" collapsed="false">
      <c r="B3111" s="8" t="s">
        <v>3128</v>
      </c>
      <c r="C3111" s="8" t="n">
        <v>22</v>
      </c>
      <c r="D3111" s="9" t="s">
        <v>332</v>
      </c>
    </row>
    <row r="3112" customFormat="false" ht="12.75" hidden="false" customHeight="false" outlineLevel="0" collapsed="false">
      <c r="B3112" s="8" t="s">
        <v>3129</v>
      </c>
      <c r="C3112" s="8" t="n">
        <v>8</v>
      </c>
      <c r="D3112" s="9" t="s">
        <v>332</v>
      </c>
    </row>
    <row r="3113" customFormat="false" ht="12.75" hidden="false" customHeight="false" outlineLevel="0" collapsed="false">
      <c r="B3113" s="8" t="s">
        <v>3130</v>
      </c>
      <c r="C3113" s="8" t="n">
        <v>10</v>
      </c>
      <c r="D3113" s="9" t="s">
        <v>332</v>
      </c>
    </row>
    <row r="3114" customFormat="false" ht="12.75" hidden="false" customHeight="false" outlineLevel="0" collapsed="false">
      <c r="B3114" s="8" t="s">
        <v>3131</v>
      </c>
      <c r="C3114" s="8" t="n">
        <v>14</v>
      </c>
      <c r="D3114" s="9" t="s">
        <v>332</v>
      </c>
    </row>
    <row r="3115" customFormat="false" ht="12.75" hidden="false" customHeight="false" outlineLevel="0" collapsed="false">
      <c r="B3115" s="8" t="s">
        <v>3132</v>
      </c>
      <c r="C3115" s="8" t="n">
        <v>16</v>
      </c>
      <c r="D3115" s="9" t="s">
        <v>332</v>
      </c>
    </row>
    <row r="3116" customFormat="false" ht="12.75" hidden="false" customHeight="false" outlineLevel="0" collapsed="false">
      <c r="B3116" s="8" t="s">
        <v>3133</v>
      </c>
      <c r="C3116" s="8" t="n">
        <v>15</v>
      </c>
      <c r="D3116" s="9" t="s">
        <v>332</v>
      </c>
    </row>
    <row r="3117" customFormat="false" ht="12.75" hidden="false" customHeight="false" outlineLevel="0" collapsed="false">
      <c r="B3117" s="8" t="s">
        <v>3134</v>
      </c>
      <c r="C3117" s="8" t="n">
        <v>10</v>
      </c>
      <c r="D3117" s="9" t="s">
        <v>332</v>
      </c>
    </row>
    <row r="3118" customFormat="false" ht="12.75" hidden="false" customHeight="false" outlineLevel="0" collapsed="false">
      <c r="B3118" s="8" t="s">
        <v>3135</v>
      </c>
      <c r="C3118" s="8" t="n">
        <v>9</v>
      </c>
      <c r="D3118" s="9" t="s">
        <v>332</v>
      </c>
    </row>
    <row r="3119" customFormat="false" ht="12.75" hidden="false" customHeight="false" outlineLevel="0" collapsed="false">
      <c r="B3119" s="8" t="s">
        <v>3136</v>
      </c>
      <c r="C3119" s="8" t="n">
        <v>12</v>
      </c>
      <c r="D3119" s="9" t="s">
        <v>332</v>
      </c>
    </row>
    <row r="3120" customFormat="false" ht="12.75" hidden="false" customHeight="false" outlineLevel="0" collapsed="false">
      <c r="B3120" s="8" t="s">
        <v>3137</v>
      </c>
      <c r="C3120" s="8" t="n">
        <v>18</v>
      </c>
      <c r="D3120" s="9" t="s">
        <v>332</v>
      </c>
    </row>
    <row r="3121" customFormat="false" ht="12.75" hidden="false" customHeight="false" outlineLevel="0" collapsed="false">
      <c r="B3121" s="8" t="s">
        <v>3138</v>
      </c>
      <c r="C3121" s="8" t="n">
        <v>15</v>
      </c>
      <c r="D3121" s="9" t="s">
        <v>332</v>
      </c>
    </row>
    <row r="3122" customFormat="false" ht="12.75" hidden="false" customHeight="false" outlineLevel="0" collapsed="false">
      <c r="B3122" s="8" t="s">
        <v>3139</v>
      </c>
      <c r="C3122" s="8" t="n">
        <v>16</v>
      </c>
      <c r="D3122" s="9" t="s">
        <v>332</v>
      </c>
    </row>
    <row r="3123" customFormat="false" ht="12.75" hidden="false" customHeight="false" outlineLevel="0" collapsed="false">
      <c r="B3123" s="8" t="s">
        <v>3140</v>
      </c>
      <c r="C3123" s="8" t="n">
        <v>18</v>
      </c>
      <c r="D3123" s="9" t="s">
        <v>332</v>
      </c>
    </row>
    <row r="3124" customFormat="false" ht="12.75" hidden="false" customHeight="false" outlineLevel="0" collapsed="false">
      <c r="B3124" s="8" t="s">
        <v>3141</v>
      </c>
      <c r="C3124" s="8" t="n">
        <v>19</v>
      </c>
      <c r="D3124" s="9" t="s">
        <v>332</v>
      </c>
    </row>
    <row r="3125" customFormat="false" ht="12.75" hidden="false" customHeight="false" outlineLevel="0" collapsed="false">
      <c r="B3125" s="8" t="s">
        <v>3142</v>
      </c>
      <c r="C3125" s="8" t="n">
        <v>17</v>
      </c>
      <c r="D3125" s="9" t="s">
        <v>332</v>
      </c>
    </row>
    <row r="3126" customFormat="false" ht="12.75" hidden="false" customHeight="false" outlineLevel="0" collapsed="false">
      <c r="B3126" s="8" t="s">
        <v>3143</v>
      </c>
      <c r="C3126" s="8" t="n">
        <v>13</v>
      </c>
      <c r="D3126" s="9" t="s">
        <v>332</v>
      </c>
    </row>
    <row r="3127" customFormat="false" ht="12.75" hidden="false" customHeight="false" outlineLevel="0" collapsed="false">
      <c r="B3127" s="8" t="s">
        <v>3144</v>
      </c>
      <c r="C3127" s="8" t="n">
        <v>17</v>
      </c>
      <c r="D3127" s="9" t="s">
        <v>332</v>
      </c>
    </row>
    <row r="3128" customFormat="false" ht="12.75" hidden="false" customHeight="false" outlineLevel="0" collapsed="false">
      <c r="B3128" s="8" t="s">
        <v>3145</v>
      </c>
      <c r="C3128" s="8" t="n">
        <v>17</v>
      </c>
      <c r="D3128" s="9" t="s">
        <v>332</v>
      </c>
    </row>
    <row r="3129" customFormat="false" ht="12.75" hidden="false" customHeight="false" outlineLevel="0" collapsed="false">
      <c r="B3129" s="8" t="s">
        <v>3146</v>
      </c>
      <c r="C3129" s="8" t="n">
        <v>26</v>
      </c>
      <c r="D3129" s="9" t="s">
        <v>332</v>
      </c>
    </row>
    <row r="3130" customFormat="false" ht="12.75" hidden="false" customHeight="false" outlineLevel="0" collapsed="false">
      <c r="B3130" s="8" t="s">
        <v>3147</v>
      </c>
      <c r="C3130" s="8" t="n">
        <v>19</v>
      </c>
      <c r="D3130" s="9" t="s">
        <v>332</v>
      </c>
    </row>
    <row r="3131" customFormat="false" ht="12.75" hidden="false" customHeight="false" outlineLevel="0" collapsed="false">
      <c r="B3131" s="8" t="s">
        <v>3148</v>
      </c>
      <c r="C3131" s="8" t="n">
        <v>13</v>
      </c>
      <c r="D3131" s="9" t="s">
        <v>332</v>
      </c>
    </row>
    <row r="3132" customFormat="false" ht="12.75" hidden="false" customHeight="false" outlineLevel="0" collapsed="false">
      <c r="B3132" s="8" t="s">
        <v>3149</v>
      </c>
      <c r="C3132" s="8" t="n">
        <v>34</v>
      </c>
      <c r="D3132" s="9" t="s">
        <v>332</v>
      </c>
    </row>
    <row r="3133" customFormat="false" ht="12.75" hidden="false" customHeight="false" outlineLevel="0" collapsed="false">
      <c r="B3133" s="8" t="s">
        <v>3150</v>
      </c>
      <c r="C3133" s="8" t="n">
        <v>18</v>
      </c>
      <c r="D3133" s="9" t="s">
        <v>332</v>
      </c>
    </row>
    <row r="3134" customFormat="false" ht="12.75" hidden="false" customHeight="false" outlineLevel="0" collapsed="false">
      <c r="B3134" s="8" t="s">
        <v>3151</v>
      </c>
      <c r="C3134" s="8" t="n">
        <v>13</v>
      </c>
      <c r="D3134" s="9" t="s">
        <v>332</v>
      </c>
    </row>
    <row r="3135" customFormat="false" ht="12.75" hidden="false" customHeight="false" outlineLevel="0" collapsed="false">
      <c r="B3135" s="8" t="s">
        <v>3152</v>
      </c>
      <c r="C3135" s="8" t="n">
        <v>29</v>
      </c>
      <c r="D3135" s="9" t="s">
        <v>332</v>
      </c>
    </row>
    <row r="3136" customFormat="false" ht="12.75" hidden="false" customHeight="false" outlineLevel="0" collapsed="false">
      <c r="B3136" s="8" t="s">
        <v>3153</v>
      </c>
      <c r="C3136" s="8" t="n">
        <v>31</v>
      </c>
      <c r="D3136" s="9" t="s">
        <v>332</v>
      </c>
    </row>
    <row r="3137" customFormat="false" ht="12.75" hidden="false" customHeight="false" outlineLevel="0" collapsed="false">
      <c r="B3137" s="8" t="s">
        <v>3154</v>
      </c>
      <c r="C3137" s="8" t="n">
        <v>22</v>
      </c>
      <c r="D3137" s="9" t="s">
        <v>332</v>
      </c>
    </row>
    <row r="3138" customFormat="false" ht="12.75" hidden="false" customHeight="false" outlineLevel="0" collapsed="false">
      <c r="B3138" s="8" t="s">
        <v>3155</v>
      </c>
      <c r="C3138" s="8" t="n">
        <v>16</v>
      </c>
      <c r="D3138" s="9" t="s">
        <v>332</v>
      </c>
    </row>
    <row r="3139" customFormat="false" ht="12.75" hidden="false" customHeight="false" outlineLevel="0" collapsed="false">
      <c r="B3139" s="8" t="s">
        <v>3156</v>
      </c>
      <c r="C3139" s="8" t="n">
        <v>15</v>
      </c>
      <c r="D3139" s="9" t="s">
        <v>332</v>
      </c>
    </row>
    <row r="3140" customFormat="false" ht="12.75" hidden="false" customHeight="false" outlineLevel="0" collapsed="false">
      <c r="B3140" s="8" t="s">
        <v>3157</v>
      </c>
      <c r="C3140" s="8" t="n">
        <v>9</v>
      </c>
      <c r="D3140" s="9" t="s">
        <v>332</v>
      </c>
    </row>
    <row r="3141" customFormat="false" ht="12.75" hidden="false" customHeight="false" outlineLevel="0" collapsed="false">
      <c r="B3141" s="8" t="s">
        <v>3158</v>
      </c>
      <c r="C3141" s="8" t="n">
        <v>9</v>
      </c>
      <c r="D3141" s="9" t="s">
        <v>332</v>
      </c>
    </row>
    <row r="3142" customFormat="false" ht="12.75" hidden="false" customHeight="false" outlineLevel="0" collapsed="false">
      <c r="B3142" s="8" t="s">
        <v>3159</v>
      </c>
      <c r="C3142" s="8" t="n">
        <v>6</v>
      </c>
      <c r="D3142" s="9" t="s">
        <v>332</v>
      </c>
    </row>
    <row r="3143" customFormat="false" ht="12.75" hidden="false" customHeight="false" outlineLevel="0" collapsed="false">
      <c r="B3143" s="8" t="s">
        <v>3160</v>
      </c>
      <c r="C3143" s="8" t="n">
        <v>13</v>
      </c>
      <c r="D3143" s="9" t="s">
        <v>332</v>
      </c>
    </row>
    <row r="3144" customFormat="false" ht="12.75" hidden="false" customHeight="false" outlineLevel="0" collapsed="false">
      <c r="B3144" s="8" t="s">
        <v>3161</v>
      </c>
      <c r="C3144" s="8" t="n">
        <v>12</v>
      </c>
      <c r="D3144" s="9" t="s">
        <v>332</v>
      </c>
    </row>
    <row r="3145" customFormat="false" ht="12.75" hidden="false" customHeight="false" outlineLevel="0" collapsed="false">
      <c r="B3145" s="8" t="s">
        <v>3162</v>
      </c>
      <c r="C3145" s="8" t="n">
        <v>68</v>
      </c>
      <c r="D3145" s="9" t="s">
        <v>332</v>
      </c>
    </row>
    <row r="3146" customFormat="false" ht="12.75" hidden="false" customHeight="false" outlineLevel="0" collapsed="false">
      <c r="B3146" s="8" t="s">
        <v>3163</v>
      </c>
      <c r="C3146" s="8" t="n">
        <v>7</v>
      </c>
      <c r="D3146" s="9" t="s">
        <v>332</v>
      </c>
    </row>
    <row r="3147" customFormat="false" ht="12.75" hidden="false" customHeight="false" outlineLevel="0" collapsed="false">
      <c r="B3147" s="8" t="s">
        <v>3164</v>
      </c>
      <c r="C3147" s="8" t="n">
        <v>8</v>
      </c>
      <c r="D3147" s="9" t="s">
        <v>332</v>
      </c>
    </row>
    <row r="3148" customFormat="false" ht="12.75" hidden="false" customHeight="false" outlineLevel="0" collapsed="false">
      <c r="B3148" s="8" t="s">
        <v>3165</v>
      </c>
      <c r="C3148" s="8" t="n">
        <v>8</v>
      </c>
      <c r="D3148" s="9" t="s">
        <v>332</v>
      </c>
    </row>
    <row r="3149" customFormat="false" ht="12.75" hidden="false" customHeight="false" outlineLevel="0" collapsed="false">
      <c r="B3149" s="8" t="s">
        <v>3166</v>
      </c>
      <c r="C3149" s="8" t="n">
        <v>8</v>
      </c>
      <c r="D3149" s="9" t="s">
        <v>332</v>
      </c>
    </row>
    <row r="3150" customFormat="false" ht="12.75" hidden="false" customHeight="false" outlineLevel="0" collapsed="false">
      <c r="B3150" s="8" t="s">
        <v>3167</v>
      </c>
      <c r="C3150" s="8" t="n">
        <v>12</v>
      </c>
      <c r="D3150" s="9" t="s">
        <v>332</v>
      </c>
    </row>
    <row r="3151" customFormat="false" ht="12.75" hidden="false" customHeight="false" outlineLevel="0" collapsed="false">
      <c r="B3151" s="8" t="s">
        <v>3168</v>
      </c>
      <c r="C3151" s="8" t="n">
        <v>34</v>
      </c>
      <c r="D3151" s="9" t="s">
        <v>332</v>
      </c>
    </row>
    <row r="3152" customFormat="false" ht="12.75" hidden="false" customHeight="false" outlineLevel="0" collapsed="false">
      <c r="B3152" s="8" t="s">
        <v>3169</v>
      </c>
      <c r="C3152" s="8" t="n">
        <v>38</v>
      </c>
      <c r="D3152" s="9" t="s">
        <v>332</v>
      </c>
    </row>
    <row r="3153" customFormat="false" ht="12.75" hidden="false" customHeight="false" outlineLevel="0" collapsed="false">
      <c r="B3153" s="8" t="s">
        <v>3170</v>
      </c>
      <c r="C3153" s="8" t="n">
        <v>43</v>
      </c>
      <c r="D3153" s="9" t="s">
        <v>332</v>
      </c>
    </row>
    <row r="3154" customFormat="false" ht="12.75" hidden="false" customHeight="false" outlineLevel="0" collapsed="false">
      <c r="B3154" s="8" t="s">
        <v>3171</v>
      </c>
      <c r="C3154" s="8" t="n">
        <v>25</v>
      </c>
      <c r="D3154" s="9" t="s">
        <v>332</v>
      </c>
    </row>
    <row r="3155" customFormat="false" ht="12.75" hidden="false" customHeight="false" outlineLevel="0" collapsed="false">
      <c r="B3155" s="8" t="s">
        <v>3172</v>
      </c>
      <c r="C3155" s="8" t="n">
        <v>12</v>
      </c>
      <c r="D3155" s="9" t="s">
        <v>332</v>
      </c>
    </row>
    <row r="3156" customFormat="false" ht="12.75" hidden="false" customHeight="false" outlineLevel="0" collapsed="false">
      <c r="B3156" s="8" t="s">
        <v>3173</v>
      </c>
      <c r="C3156" s="8" t="n">
        <v>10</v>
      </c>
      <c r="D3156" s="9" t="s">
        <v>332</v>
      </c>
    </row>
    <row r="3157" customFormat="false" ht="12.75" hidden="false" customHeight="false" outlineLevel="0" collapsed="false">
      <c r="B3157" s="8" t="s">
        <v>3174</v>
      </c>
      <c r="C3157" s="8" t="n">
        <v>35</v>
      </c>
      <c r="D3157" s="9" t="s">
        <v>332</v>
      </c>
    </row>
    <row r="3158" customFormat="false" ht="12.75" hidden="false" customHeight="false" outlineLevel="0" collapsed="false">
      <c r="B3158" s="8" t="s">
        <v>3175</v>
      </c>
      <c r="C3158" s="8" t="n">
        <v>17</v>
      </c>
      <c r="D3158" s="9" t="s">
        <v>332</v>
      </c>
    </row>
    <row r="3159" customFormat="false" ht="12.75" hidden="false" customHeight="false" outlineLevel="0" collapsed="false">
      <c r="B3159" s="8" t="s">
        <v>3176</v>
      </c>
      <c r="C3159" s="8" t="n">
        <v>15</v>
      </c>
      <c r="D3159" s="9" t="s">
        <v>332</v>
      </c>
    </row>
    <row r="3160" customFormat="false" ht="12.75" hidden="false" customHeight="false" outlineLevel="0" collapsed="false">
      <c r="B3160" s="8" t="s">
        <v>3177</v>
      </c>
      <c r="C3160" s="8" t="n">
        <v>15</v>
      </c>
      <c r="D3160" s="9" t="s">
        <v>332</v>
      </c>
    </row>
    <row r="3161" customFormat="false" ht="12.75" hidden="false" customHeight="false" outlineLevel="0" collapsed="false">
      <c r="B3161" s="8" t="s">
        <v>3178</v>
      </c>
      <c r="C3161" s="8" t="n">
        <v>13</v>
      </c>
      <c r="D3161" s="9" t="s">
        <v>332</v>
      </c>
    </row>
    <row r="3162" customFormat="false" ht="12.75" hidden="false" customHeight="false" outlineLevel="0" collapsed="false">
      <c r="B3162" s="8" t="s">
        <v>3179</v>
      </c>
      <c r="C3162" s="8" t="n">
        <v>17</v>
      </c>
      <c r="D3162" s="9" t="s">
        <v>332</v>
      </c>
    </row>
    <row r="3163" customFormat="false" ht="12.75" hidden="false" customHeight="false" outlineLevel="0" collapsed="false">
      <c r="B3163" s="8" t="s">
        <v>3180</v>
      </c>
      <c r="C3163" s="8" t="n">
        <v>42</v>
      </c>
      <c r="D3163" s="9" t="s">
        <v>332</v>
      </c>
    </row>
    <row r="3164" customFormat="false" ht="12.75" hidden="false" customHeight="false" outlineLevel="0" collapsed="false">
      <c r="B3164" s="8" t="s">
        <v>3181</v>
      </c>
      <c r="C3164" s="8" t="n">
        <v>42</v>
      </c>
      <c r="D3164" s="9" t="s">
        <v>332</v>
      </c>
    </row>
    <row r="3165" customFormat="false" ht="12.75" hidden="false" customHeight="false" outlineLevel="0" collapsed="false">
      <c r="B3165" s="8" t="s">
        <v>3182</v>
      </c>
      <c r="C3165" s="8" t="n">
        <v>85</v>
      </c>
      <c r="D3165" s="9" t="s">
        <v>332</v>
      </c>
    </row>
    <row r="3166" customFormat="false" ht="12.75" hidden="false" customHeight="false" outlineLevel="0" collapsed="false">
      <c r="B3166" s="8" t="s">
        <v>3183</v>
      </c>
      <c r="C3166" s="8" t="n">
        <v>118</v>
      </c>
      <c r="D3166" s="9" t="s">
        <v>332</v>
      </c>
    </row>
    <row r="3167" customFormat="false" ht="12.75" hidden="false" customHeight="false" outlineLevel="0" collapsed="false">
      <c r="B3167" s="8" t="s">
        <v>3184</v>
      </c>
      <c r="C3167" s="8" t="n">
        <v>20</v>
      </c>
      <c r="D3167" s="9" t="s">
        <v>332</v>
      </c>
    </row>
    <row r="3168" customFormat="false" ht="12.75" hidden="false" customHeight="false" outlineLevel="0" collapsed="false">
      <c r="B3168" s="8" t="s">
        <v>3185</v>
      </c>
      <c r="C3168" s="8" t="n">
        <v>14</v>
      </c>
      <c r="D3168" s="9" t="s">
        <v>332</v>
      </c>
    </row>
    <row r="3169" customFormat="false" ht="12.75" hidden="false" customHeight="false" outlineLevel="0" collapsed="false">
      <c r="B3169" s="8" t="s">
        <v>3186</v>
      </c>
      <c r="C3169" s="8" t="n">
        <v>20</v>
      </c>
      <c r="D3169" s="9" t="s">
        <v>332</v>
      </c>
    </row>
    <row r="3170" customFormat="false" ht="12.75" hidden="false" customHeight="false" outlineLevel="0" collapsed="false">
      <c r="B3170" s="8" t="s">
        <v>3187</v>
      </c>
      <c r="C3170" s="8" t="n">
        <v>18</v>
      </c>
      <c r="D3170" s="9" t="s">
        <v>332</v>
      </c>
    </row>
    <row r="3171" customFormat="false" ht="12.75" hidden="false" customHeight="false" outlineLevel="0" collapsed="false">
      <c r="B3171" s="8" t="s">
        <v>3188</v>
      </c>
      <c r="C3171" s="8" t="n">
        <v>8</v>
      </c>
      <c r="D3171" s="9" t="s">
        <v>332</v>
      </c>
    </row>
    <row r="3172" customFormat="false" ht="12.75" hidden="false" customHeight="false" outlineLevel="0" collapsed="false">
      <c r="B3172" s="8" t="s">
        <v>3189</v>
      </c>
      <c r="C3172" s="8" t="n">
        <v>15</v>
      </c>
      <c r="D3172" s="9" t="s">
        <v>332</v>
      </c>
    </row>
    <row r="3173" customFormat="false" ht="12.75" hidden="false" customHeight="false" outlineLevel="0" collapsed="false">
      <c r="B3173" s="8" t="s">
        <v>3190</v>
      </c>
      <c r="C3173" s="8" t="n">
        <v>8</v>
      </c>
      <c r="D3173" s="9" t="s">
        <v>332</v>
      </c>
    </row>
    <row r="3174" customFormat="false" ht="12.75" hidden="false" customHeight="false" outlineLevel="0" collapsed="false">
      <c r="B3174" s="8" t="s">
        <v>3191</v>
      </c>
      <c r="C3174" s="8" t="n">
        <v>8</v>
      </c>
      <c r="D3174" s="9" t="s">
        <v>332</v>
      </c>
    </row>
    <row r="3175" customFormat="false" ht="12.75" hidden="false" customHeight="false" outlineLevel="0" collapsed="false">
      <c r="B3175" s="8" t="s">
        <v>3192</v>
      </c>
      <c r="C3175" s="8" t="n">
        <v>8</v>
      </c>
      <c r="D3175" s="9" t="s">
        <v>332</v>
      </c>
    </row>
    <row r="3176" customFormat="false" ht="12.75" hidden="false" customHeight="false" outlineLevel="0" collapsed="false">
      <c r="B3176" s="8" t="s">
        <v>3193</v>
      </c>
      <c r="C3176" s="8" t="n">
        <v>8</v>
      </c>
      <c r="D3176" s="9" t="s">
        <v>332</v>
      </c>
    </row>
    <row r="3177" customFormat="false" ht="12.75" hidden="false" customHeight="false" outlineLevel="0" collapsed="false">
      <c r="B3177" s="8" t="s">
        <v>3194</v>
      </c>
      <c r="C3177" s="8" t="n">
        <v>8</v>
      </c>
      <c r="D3177" s="9" t="s">
        <v>332</v>
      </c>
    </row>
    <row r="3178" customFormat="false" ht="12.75" hidden="false" customHeight="false" outlineLevel="0" collapsed="false">
      <c r="B3178" s="8" t="s">
        <v>3195</v>
      </c>
      <c r="C3178" s="8" t="n">
        <v>8</v>
      </c>
      <c r="D3178" s="9" t="s">
        <v>332</v>
      </c>
    </row>
    <row r="3179" customFormat="false" ht="12.75" hidden="false" customHeight="false" outlineLevel="0" collapsed="false">
      <c r="B3179" s="8" t="s">
        <v>3196</v>
      </c>
      <c r="C3179" s="8" t="n">
        <v>8</v>
      </c>
      <c r="D3179" s="9" t="s">
        <v>332</v>
      </c>
    </row>
    <row r="3180" customFormat="false" ht="12.75" hidden="false" customHeight="false" outlineLevel="0" collapsed="false">
      <c r="B3180" s="8" t="s">
        <v>3197</v>
      </c>
      <c r="C3180" s="8" t="n">
        <v>8</v>
      </c>
      <c r="D3180" s="9" t="s">
        <v>332</v>
      </c>
    </row>
    <row r="3181" customFormat="false" ht="12.75" hidden="false" customHeight="false" outlineLevel="0" collapsed="false">
      <c r="B3181" s="8" t="s">
        <v>3198</v>
      </c>
      <c r="C3181" s="8" t="n">
        <v>8</v>
      </c>
      <c r="D3181" s="9" t="s">
        <v>332</v>
      </c>
    </row>
    <row r="3182" customFormat="false" ht="12.75" hidden="false" customHeight="false" outlineLevel="0" collapsed="false">
      <c r="B3182" s="8" t="s">
        <v>3199</v>
      </c>
      <c r="C3182" s="8" t="n">
        <v>14</v>
      </c>
      <c r="D3182" s="9" t="s">
        <v>332</v>
      </c>
    </row>
    <row r="3183" customFormat="false" ht="12.75" hidden="false" customHeight="false" outlineLevel="0" collapsed="false">
      <c r="B3183" s="8" t="s">
        <v>3200</v>
      </c>
      <c r="C3183" s="8" t="n">
        <v>3</v>
      </c>
      <c r="D3183" s="9" t="s">
        <v>332</v>
      </c>
    </row>
    <row r="3184" customFormat="false" ht="12.75" hidden="false" customHeight="false" outlineLevel="0" collapsed="false">
      <c r="B3184" s="8" t="s">
        <v>3201</v>
      </c>
      <c r="C3184" s="8" t="n">
        <v>3</v>
      </c>
      <c r="D3184" s="9" t="s">
        <v>332</v>
      </c>
    </row>
    <row r="3185" customFormat="false" ht="12.75" hidden="false" customHeight="false" outlineLevel="0" collapsed="false">
      <c r="B3185" s="8" t="s">
        <v>3202</v>
      </c>
      <c r="C3185" s="8" t="n">
        <v>3</v>
      </c>
      <c r="D3185" s="9" t="s">
        <v>332</v>
      </c>
    </row>
    <row r="3186" customFormat="false" ht="12.75" hidden="false" customHeight="false" outlineLevel="0" collapsed="false">
      <c r="B3186" s="8" t="s">
        <v>3203</v>
      </c>
      <c r="C3186" s="8" t="n">
        <v>3</v>
      </c>
      <c r="D3186" s="9" t="s">
        <v>332</v>
      </c>
    </row>
    <row r="3187" customFormat="false" ht="12.75" hidden="false" customHeight="false" outlineLevel="0" collapsed="false">
      <c r="B3187" s="8" t="s">
        <v>3204</v>
      </c>
      <c r="C3187" s="8" t="n">
        <v>11</v>
      </c>
      <c r="D3187" s="9" t="s">
        <v>332</v>
      </c>
    </row>
    <row r="3188" customFormat="false" ht="12.75" hidden="false" customHeight="false" outlineLevel="0" collapsed="false">
      <c r="B3188" s="8" t="s">
        <v>3205</v>
      </c>
      <c r="C3188" s="8" t="n">
        <v>3</v>
      </c>
      <c r="D3188" s="9" t="s">
        <v>332</v>
      </c>
    </row>
    <row r="3189" customFormat="false" ht="12.75" hidden="false" customHeight="false" outlineLevel="0" collapsed="false">
      <c r="B3189" s="8" t="s">
        <v>3206</v>
      </c>
      <c r="C3189" s="8" t="n">
        <v>3</v>
      </c>
      <c r="D3189" s="9" t="s">
        <v>332</v>
      </c>
    </row>
    <row r="3190" customFormat="false" ht="12.75" hidden="false" customHeight="false" outlineLevel="0" collapsed="false">
      <c r="B3190" s="8" t="s">
        <v>3207</v>
      </c>
      <c r="C3190" s="8" t="n">
        <v>4</v>
      </c>
      <c r="D3190" s="9" t="s">
        <v>332</v>
      </c>
    </row>
    <row r="3191" customFormat="false" ht="12.75" hidden="false" customHeight="false" outlineLevel="0" collapsed="false">
      <c r="B3191" s="8" t="s">
        <v>3208</v>
      </c>
      <c r="C3191" s="8" t="n">
        <v>4</v>
      </c>
      <c r="D3191" s="9" t="s">
        <v>332</v>
      </c>
    </row>
    <row r="3192" customFormat="false" ht="12.75" hidden="false" customHeight="false" outlineLevel="0" collapsed="false">
      <c r="B3192" s="8" t="s">
        <v>3209</v>
      </c>
      <c r="C3192" s="8" t="n">
        <v>4</v>
      </c>
      <c r="D3192" s="9" t="s">
        <v>332</v>
      </c>
    </row>
    <row r="3193" customFormat="false" ht="12.75" hidden="false" customHeight="false" outlineLevel="0" collapsed="false">
      <c r="B3193" s="8" t="s">
        <v>3210</v>
      </c>
      <c r="C3193" s="8" t="n">
        <v>4</v>
      </c>
      <c r="D3193" s="9" t="s">
        <v>332</v>
      </c>
    </row>
    <row r="3194" customFormat="false" ht="12.75" hidden="false" customHeight="false" outlineLevel="0" collapsed="false">
      <c r="B3194" s="8" t="s">
        <v>3211</v>
      </c>
      <c r="C3194" s="8" t="n">
        <v>3</v>
      </c>
      <c r="D3194" s="9" t="s">
        <v>332</v>
      </c>
    </row>
    <row r="3195" customFormat="false" ht="12.75" hidden="false" customHeight="false" outlineLevel="0" collapsed="false">
      <c r="B3195" s="8" t="s">
        <v>3212</v>
      </c>
      <c r="C3195" s="8" t="n">
        <v>16</v>
      </c>
      <c r="D3195" s="9" t="s">
        <v>332</v>
      </c>
    </row>
    <row r="3196" customFormat="false" ht="12.75" hidden="false" customHeight="false" outlineLevel="0" collapsed="false">
      <c r="B3196" s="8" t="s">
        <v>3213</v>
      </c>
      <c r="C3196" s="8" t="n">
        <v>10</v>
      </c>
      <c r="D3196" s="9" t="s">
        <v>332</v>
      </c>
    </row>
    <row r="3197" customFormat="false" ht="12.75" hidden="false" customHeight="false" outlineLevel="0" collapsed="false">
      <c r="B3197" s="8" t="s">
        <v>3214</v>
      </c>
      <c r="C3197" s="8" t="n">
        <v>3</v>
      </c>
      <c r="D3197" s="9" t="s">
        <v>332</v>
      </c>
    </row>
    <row r="3198" customFormat="false" ht="12.75" hidden="false" customHeight="false" outlineLevel="0" collapsed="false">
      <c r="B3198" s="8" t="s">
        <v>3215</v>
      </c>
      <c r="C3198" s="8" t="n">
        <v>3</v>
      </c>
      <c r="D3198" s="9" t="s">
        <v>332</v>
      </c>
    </row>
    <row r="3199" customFormat="false" ht="12.75" hidden="false" customHeight="false" outlineLevel="0" collapsed="false">
      <c r="B3199" s="8" t="s">
        <v>3216</v>
      </c>
      <c r="C3199" s="8" t="n">
        <v>3</v>
      </c>
      <c r="D3199" s="9" t="s">
        <v>332</v>
      </c>
    </row>
    <row r="3200" customFormat="false" ht="12.75" hidden="false" customHeight="false" outlineLevel="0" collapsed="false">
      <c r="B3200" s="8" t="s">
        <v>3217</v>
      </c>
      <c r="C3200" s="8" t="n">
        <v>3</v>
      </c>
      <c r="D3200" s="9" t="s">
        <v>332</v>
      </c>
    </row>
    <row r="3201" customFormat="false" ht="12.75" hidden="false" customHeight="false" outlineLevel="0" collapsed="false">
      <c r="B3201" s="8" t="s">
        <v>3218</v>
      </c>
      <c r="C3201" s="8" t="n">
        <v>10</v>
      </c>
      <c r="D3201" s="9" t="s">
        <v>332</v>
      </c>
    </row>
    <row r="3202" customFormat="false" ht="12.75" hidden="false" customHeight="false" outlineLevel="0" collapsed="false">
      <c r="B3202" s="8" t="s">
        <v>3219</v>
      </c>
      <c r="C3202" s="8" t="n">
        <v>3</v>
      </c>
      <c r="D3202" s="9" t="s">
        <v>332</v>
      </c>
    </row>
    <row r="3203" customFormat="false" ht="12.75" hidden="false" customHeight="false" outlineLevel="0" collapsed="false">
      <c r="B3203" s="8" t="s">
        <v>3220</v>
      </c>
      <c r="C3203" s="8" t="n">
        <v>5</v>
      </c>
      <c r="D3203" s="9" t="s">
        <v>332</v>
      </c>
    </row>
    <row r="3204" customFormat="false" ht="12.75" hidden="false" customHeight="false" outlineLevel="0" collapsed="false">
      <c r="B3204" s="8" t="s">
        <v>3221</v>
      </c>
      <c r="C3204" s="8" t="n">
        <v>3</v>
      </c>
      <c r="D3204" s="9" t="s">
        <v>332</v>
      </c>
    </row>
    <row r="3205" customFormat="false" ht="12.75" hidden="false" customHeight="false" outlineLevel="0" collapsed="false">
      <c r="B3205" s="8" t="s">
        <v>3222</v>
      </c>
      <c r="C3205" s="8" t="n">
        <v>4</v>
      </c>
      <c r="D3205" s="9" t="s">
        <v>332</v>
      </c>
    </row>
    <row r="3206" customFormat="false" ht="12.75" hidden="false" customHeight="false" outlineLevel="0" collapsed="false">
      <c r="B3206" s="8" t="s">
        <v>3223</v>
      </c>
      <c r="C3206" s="8" t="n">
        <v>10</v>
      </c>
      <c r="D3206" s="9" t="s">
        <v>332</v>
      </c>
    </row>
    <row r="3207" customFormat="false" ht="12.75" hidden="false" customHeight="false" outlineLevel="0" collapsed="false">
      <c r="B3207" s="8" t="s">
        <v>3224</v>
      </c>
      <c r="C3207" s="8" t="n">
        <v>4</v>
      </c>
      <c r="D3207" s="9" t="s">
        <v>332</v>
      </c>
    </row>
    <row r="3208" customFormat="false" ht="12.75" hidden="false" customHeight="false" outlineLevel="0" collapsed="false">
      <c r="B3208" s="8" t="s">
        <v>3225</v>
      </c>
      <c r="C3208" s="8" t="n">
        <v>8</v>
      </c>
      <c r="D3208" s="9" t="s">
        <v>332</v>
      </c>
    </row>
    <row r="3209" customFormat="false" ht="12.75" hidden="false" customHeight="false" outlineLevel="0" collapsed="false">
      <c r="B3209" s="8" t="s">
        <v>3226</v>
      </c>
      <c r="C3209" s="8" t="n">
        <v>8</v>
      </c>
      <c r="D3209" s="9" t="s">
        <v>332</v>
      </c>
    </row>
    <row r="3210" customFormat="false" ht="12.75" hidden="false" customHeight="false" outlineLevel="0" collapsed="false">
      <c r="B3210" s="8" t="s">
        <v>3227</v>
      </c>
      <c r="C3210" s="8" t="n">
        <v>8</v>
      </c>
      <c r="D3210" s="9" t="s">
        <v>332</v>
      </c>
    </row>
    <row r="3211" customFormat="false" ht="12.75" hidden="false" customHeight="false" outlineLevel="0" collapsed="false">
      <c r="B3211" s="8" t="s">
        <v>3228</v>
      </c>
      <c r="C3211" s="8" t="n">
        <v>8</v>
      </c>
      <c r="D3211" s="9" t="s">
        <v>332</v>
      </c>
    </row>
    <row r="3212" customFormat="false" ht="12.75" hidden="false" customHeight="false" outlineLevel="0" collapsed="false">
      <c r="B3212" s="8" t="s">
        <v>3229</v>
      </c>
      <c r="C3212" s="8" t="n">
        <v>8</v>
      </c>
      <c r="D3212" s="9" t="s">
        <v>332</v>
      </c>
    </row>
    <row r="3213" customFormat="false" ht="12.75" hidden="false" customHeight="false" outlineLevel="0" collapsed="false">
      <c r="B3213" s="8" t="s">
        <v>3230</v>
      </c>
      <c r="C3213" s="8" t="n">
        <v>8</v>
      </c>
      <c r="D3213" s="9" t="s">
        <v>332</v>
      </c>
    </row>
    <row r="3214" customFormat="false" ht="12.75" hidden="false" customHeight="false" outlineLevel="0" collapsed="false">
      <c r="B3214" s="8" t="s">
        <v>3231</v>
      </c>
      <c r="C3214" s="8" t="n">
        <v>4</v>
      </c>
      <c r="D3214" s="9" t="s">
        <v>332</v>
      </c>
    </row>
    <row r="3215" customFormat="false" ht="12.75" hidden="false" customHeight="false" outlineLevel="0" collapsed="false">
      <c r="B3215" s="8" t="s">
        <v>3232</v>
      </c>
      <c r="C3215" s="8" t="n">
        <v>4</v>
      </c>
      <c r="D3215" s="9" t="s">
        <v>332</v>
      </c>
    </row>
    <row r="3216" customFormat="false" ht="12.75" hidden="false" customHeight="false" outlineLevel="0" collapsed="false">
      <c r="B3216" s="8" t="s">
        <v>3233</v>
      </c>
      <c r="C3216" s="8" t="n">
        <v>4</v>
      </c>
      <c r="D3216" s="9" t="s">
        <v>332</v>
      </c>
    </row>
    <row r="3217" customFormat="false" ht="12.75" hidden="false" customHeight="false" outlineLevel="0" collapsed="false">
      <c r="B3217" s="8" t="s">
        <v>3234</v>
      </c>
      <c r="C3217" s="8" t="n">
        <v>13</v>
      </c>
      <c r="D3217" s="9" t="s">
        <v>332</v>
      </c>
    </row>
    <row r="3218" customFormat="false" ht="12.75" hidden="false" customHeight="false" outlineLevel="0" collapsed="false">
      <c r="B3218" s="8" t="s">
        <v>3235</v>
      </c>
      <c r="C3218" s="8" t="n">
        <v>7</v>
      </c>
      <c r="D3218" s="9" t="s">
        <v>332</v>
      </c>
    </row>
    <row r="3219" customFormat="false" ht="12.75" hidden="false" customHeight="false" outlineLevel="0" collapsed="false">
      <c r="B3219" s="8" t="s">
        <v>3236</v>
      </c>
      <c r="C3219" s="8" t="n">
        <v>8</v>
      </c>
      <c r="D3219" s="9" t="s">
        <v>332</v>
      </c>
    </row>
    <row r="3220" customFormat="false" ht="12.75" hidden="false" customHeight="false" outlineLevel="0" collapsed="false">
      <c r="B3220" s="8" t="s">
        <v>3237</v>
      </c>
      <c r="C3220" s="8" t="n">
        <v>14</v>
      </c>
      <c r="D3220" s="9" t="s">
        <v>332</v>
      </c>
    </row>
    <row r="3221" customFormat="false" ht="12.75" hidden="false" customHeight="false" outlineLevel="0" collapsed="false">
      <c r="B3221" s="8" t="s">
        <v>3238</v>
      </c>
      <c r="C3221" s="8" t="n">
        <v>8</v>
      </c>
      <c r="D3221" s="9" t="s">
        <v>332</v>
      </c>
    </row>
    <row r="3222" customFormat="false" ht="12.75" hidden="false" customHeight="false" outlineLevel="0" collapsed="false">
      <c r="B3222" s="8" t="s">
        <v>3239</v>
      </c>
      <c r="C3222" s="8" t="n">
        <v>33</v>
      </c>
      <c r="D3222" s="9" t="s">
        <v>332</v>
      </c>
    </row>
    <row r="3223" customFormat="false" ht="12.75" hidden="false" customHeight="false" outlineLevel="0" collapsed="false">
      <c r="B3223" s="8" t="s">
        <v>3240</v>
      </c>
      <c r="C3223" s="8" t="n">
        <v>17</v>
      </c>
      <c r="D3223" s="9" t="s">
        <v>332</v>
      </c>
    </row>
    <row r="3224" customFormat="false" ht="12.75" hidden="false" customHeight="false" outlineLevel="0" collapsed="false">
      <c r="B3224" s="8" t="s">
        <v>3241</v>
      </c>
      <c r="C3224" s="8" t="n">
        <v>25</v>
      </c>
      <c r="D3224" s="9" t="s">
        <v>332</v>
      </c>
    </row>
    <row r="3225" customFormat="false" ht="12.75" hidden="false" customHeight="false" outlineLevel="0" collapsed="false">
      <c r="B3225" s="8" t="s">
        <v>3242</v>
      </c>
      <c r="C3225" s="8" t="n">
        <v>13</v>
      </c>
      <c r="D3225" s="9" t="s">
        <v>332</v>
      </c>
    </row>
    <row r="3226" customFormat="false" ht="12.75" hidden="false" customHeight="false" outlineLevel="0" collapsed="false">
      <c r="B3226" s="8" t="s">
        <v>3243</v>
      </c>
      <c r="C3226" s="8" t="n">
        <v>9</v>
      </c>
      <c r="D3226" s="9" t="s">
        <v>332</v>
      </c>
    </row>
    <row r="3227" customFormat="false" ht="12.75" hidden="false" customHeight="false" outlineLevel="0" collapsed="false">
      <c r="B3227" s="8" t="s">
        <v>3244</v>
      </c>
      <c r="C3227" s="8" t="n">
        <v>9</v>
      </c>
      <c r="D3227" s="9" t="s">
        <v>332</v>
      </c>
    </row>
    <row r="3228" customFormat="false" ht="12.75" hidden="false" customHeight="false" outlineLevel="0" collapsed="false">
      <c r="B3228" s="8" t="s">
        <v>3245</v>
      </c>
      <c r="C3228" s="8" t="n">
        <v>9</v>
      </c>
      <c r="D3228" s="9" t="s">
        <v>332</v>
      </c>
    </row>
    <row r="3229" customFormat="false" ht="12.75" hidden="false" customHeight="false" outlineLevel="0" collapsed="false">
      <c r="B3229" s="8" t="s">
        <v>3246</v>
      </c>
      <c r="C3229" s="8" t="n">
        <v>9</v>
      </c>
      <c r="D3229" s="9" t="s">
        <v>332</v>
      </c>
    </row>
    <row r="3230" customFormat="false" ht="12.75" hidden="false" customHeight="false" outlineLevel="0" collapsed="false">
      <c r="B3230" s="8" t="s">
        <v>3247</v>
      </c>
      <c r="C3230" s="8" t="n">
        <v>9</v>
      </c>
      <c r="D3230" s="9" t="s">
        <v>332</v>
      </c>
    </row>
    <row r="3231" customFormat="false" ht="12.75" hidden="false" customHeight="false" outlineLevel="0" collapsed="false">
      <c r="B3231" s="8" t="s">
        <v>3248</v>
      </c>
      <c r="C3231" s="8" t="n">
        <v>9</v>
      </c>
      <c r="D3231" s="9" t="s">
        <v>332</v>
      </c>
    </row>
    <row r="3232" customFormat="false" ht="12.75" hidden="false" customHeight="false" outlineLevel="0" collapsed="false">
      <c r="B3232" s="8" t="s">
        <v>3249</v>
      </c>
      <c r="C3232" s="8" t="n">
        <v>13</v>
      </c>
      <c r="D3232" s="9" t="s">
        <v>332</v>
      </c>
    </row>
    <row r="3233" customFormat="false" ht="12.75" hidden="false" customHeight="false" outlineLevel="0" collapsed="false">
      <c r="B3233" s="8" t="s">
        <v>3250</v>
      </c>
      <c r="C3233" s="8" t="n">
        <v>35</v>
      </c>
      <c r="D3233" s="9" t="s">
        <v>332</v>
      </c>
    </row>
    <row r="3234" customFormat="false" ht="12.75" hidden="false" customHeight="false" outlineLevel="0" collapsed="false">
      <c r="B3234" s="8" t="s">
        <v>3251</v>
      </c>
      <c r="C3234" s="8" t="n">
        <v>2</v>
      </c>
      <c r="D3234" s="9" t="s">
        <v>85</v>
      </c>
    </row>
    <row r="3235" customFormat="false" ht="12.75" hidden="false" customHeight="false" outlineLevel="0" collapsed="false">
      <c r="B3235" s="8" t="s">
        <v>3252</v>
      </c>
      <c r="C3235" s="8" t="n">
        <v>23</v>
      </c>
      <c r="D3235" s="9" t="s">
        <v>332</v>
      </c>
    </row>
    <row r="3236" customFormat="false" ht="12.75" hidden="false" customHeight="false" outlineLevel="0" collapsed="false">
      <c r="B3236" s="8" t="s">
        <v>3253</v>
      </c>
      <c r="C3236" s="8" t="n">
        <v>39</v>
      </c>
      <c r="D3236" s="9" t="s">
        <v>332</v>
      </c>
    </row>
    <row r="3237" customFormat="false" ht="12.75" hidden="false" customHeight="false" outlineLevel="0" collapsed="false">
      <c r="B3237" s="8" t="s">
        <v>3254</v>
      </c>
      <c r="C3237" s="8" t="n">
        <v>7</v>
      </c>
      <c r="D3237" s="9" t="s">
        <v>332</v>
      </c>
    </row>
    <row r="3238" customFormat="false" ht="12.75" hidden="false" customHeight="false" outlineLevel="0" collapsed="false">
      <c r="B3238" s="8" t="s">
        <v>3255</v>
      </c>
      <c r="C3238" s="8" t="n">
        <v>7</v>
      </c>
      <c r="D3238" s="9" t="s">
        <v>332</v>
      </c>
    </row>
    <row r="3239" customFormat="false" ht="12.75" hidden="false" customHeight="false" outlineLevel="0" collapsed="false">
      <c r="B3239" s="8" t="s">
        <v>3256</v>
      </c>
      <c r="C3239" s="8" t="n">
        <v>7</v>
      </c>
      <c r="D3239" s="9" t="s">
        <v>332</v>
      </c>
    </row>
    <row r="3240" customFormat="false" ht="12.75" hidden="false" customHeight="false" outlineLevel="0" collapsed="false">
      <c r="B3240" s="8" t="s">
        <v>3257</v>
      </c>
      <c r="C3240" s="8" t="n">
        <v>8</v>
      </c>
      <c r="D3240" s="9" t="s">
        <v>332</v>
      </c>
    </row>
    <row r="3241" customFormat="false" ht="12.75" hidden="false" customHeight="false" outlineLevel="0" collapsed="false">
      <c r="B3241" s="8" t="s">
        <v>3258</v>
      </c>
      <c r="C3241" s="8" t="n">
        <v>8</v>
      </c>
      <c r="D3241" s="9" t="s">
        <v>332</v>
      </c>
    </row>
    <row r="3242" customFormat="false" ht="12.75" hidden="false" customHeight="false" outlineLevel="0" collapsed="false">
      <c r="B3242" s="8" t="s">
        <v>3259</v>
      </c>
      <c r="C3242" s="8" t="n">
        <v>8</v>
      </c>
      <c r="D3242" s="9" t="s">
        <v>332</v>
      </c>
    </row>
    <row r="3243" customFormat="false" ht="12.75" hidden="false" customHeight="false" outlineLevel="0" collapsed="false">
      <c r="B3243" s="8" t="s">
        <v>3260</v>
      </c>
      <c r="C3243" s="8" t="n">
        <v>9</v>
      </c>
      <c r="D3243" s="9" t="s">
        <v>332</v>
      </c>
    </row>
    <row r="3244" customFormat="false" ht="12.75" hidden="false" customHeight="false" outlineLevel="0" collapsed="false">
      <c r="B3244" s="8" t="s">
        <v>3261</v>
      </c>
      <c r="C3244" s="8" t="n">
        <v>9</v>
      </c>
      <c r="D3244" s="9" t="s">
        <v>332</v>
      </c>
    </row>
    <row r="3245" customFormat="false" ht="12.75" hidden="false" customHeight="false" outlineLevel="0" collapsed="false">
      <c r="B3245" s="8" t="s">
        <v>3262</v>
      </c>
      <c r="C3245" s="8" t="n">
        <v>9</v>
      </c>
      <c r="D3245" s="9" t="s">
        <v>332</v>
      </c>
    </row>
    <row r="3246" customFormat="false" ht="12.75" hidden="false" customHeight="false" outlineLevel="0" collapsed="false">
      <c r="B3246" s="8" t="s">
        <v>3263</v>
      </c>
      <c r="C3246" s="8" t="n">
        <v>9</v>
      </c>
      <c r="D3246" s="9" t="s">
        <v>332</v>
      </c>
    </row>
    <row r="3247" customFormat="false" ht="12.75" hidden="false" customHeight="false" outlineLevel="0" collapsed="false">
      <c r="B3247" s="8" t="s">
        <v>3264</v>
      </c>
      <c r="C3247" s="8" t="n">
        <v>9</v>
      </c>
      <c r="D3247" s="9" t="s">
        <v>332</v>
      </c>
    </row>
    <row r="3248" customFormat="false" ht="12.75" hidden="false" customHeight="false" outlineLevel="0" collapsed="false">
      <c r="B3248" s="8" t="s">
        <v>3265</v>
      </c>
      <c r="C3248" s="8" t="n">
        <v>9</v>
      </c>
      <c r="D3248" s="9" t="s">
        <v>332</v>
      </c>
    </row>
    <row r="3249" customFormat="false" ht="12.75" hidden="false" customHeight="false" outlineLevel="0" collapsed="false">
      <c r="B3249" s="8" t="s">
        <v>3266</v>
      </c>
      <c r="C3249" s="8" t="n">
        <v>7</v>
      </c>
      <c r="D3249" s="9" t="s">
        <v>332</v>
      </c>
    </row>
    <row r="3250" customFormat="false" ht="12.75" hidden="false" customHeight="false" outlineLevel="0" collapsed="false">
      <c r="B3250" s="8" t="s">
        <v>3267</v>
      </c>
      <c r="C3250" s="8" t="n">
        <v>7</v>
      </c>
      <c r="D3250" s="9" t="s">
        <v>332</v>
      </c>
    </row>
    <row r="3251" customFormat="false" ht="12.75" hidden="false" customHeight="false" outlineLevel="0" collapsed="false">
      <c r="B3251" s="8" t="s">
        <v>3268</v>
      </c>
      <c r="C3251" s="8" t="n">
        <v>1</v>
      </c>
      <c r="D3251" s="9" t="s">
        <v>332</v>
      </c>
    </row>
    <row r="3252" customFormat="false" ht="12.75" hidden="false" customHeight="false" outlineLevel="0" collapsed="false">
      <c r="B3252" s="8" t="s">
        <v>3269</v>
      </c>
      <c r="C3252" s="8" t="n">
        <v>14</v>
      </c>
      <c r="D3252" s="9" t="s">
        <v>332</v>
      </c>
    </row>
    <row r="3253" customFormat="false" ht="12.75" hidden="false" customHeight="false" outlineLevel="0" collapsed="false">
      <c r="B3253" s="8" t="s">
        <v>3270</v>
      </c>
      <c r="C3253" s="8" t="n">
        <v>7</v>
      </c>
      <c r="D3253" s="9" t="s">
        <v>332</v>
      </c>
    </row>
    <row r="3254" customFormat="false" ht="12.75" hidden="false" customHeight="false" outlineLevel="0" collapsed="false">
      <c r="B3254" s="8" t="s">
        <v>3271</v>
      </c>
      <c r="C3254" s="8" t="n">
        <v>7</v>
      </c>
      <c r="D3254" s="9" t="s">
        <v>332</v>
      </c>
    </row>
    <row r="3255" customFormat="false" ht="12.75" hidden="false" customHeight="false" outlineLevel="0" collapsed="false">
      <c r="B3255" s="8" t="s">
        <v>3272</v>
      </c>
      <c r="C3255" s="8" t="n">
        <v>7</v>
      </c>
      <c r="D3255" s="9" t="s">
        <v>332</v>
      </c>
    </row>
    <row r="3256" customFormat="false" ht="12.75" hidden="false" customHeight="false" outlineLevel="0" collapsed="false">
      <c r="B3256" s="8" t="s">
        <v>3273</v>
      </c>
      <c r="C3256" s="8" t="n">
        <v>7</v>
      </c>
      <c r="D3256" s="9" t="s">
        <v>332</v>
      </c>
    </row>
    <row r="3257" customFormat="false" ht="12.75" hidden="false" customHeight="false" outlineLevel="0" collapsed="false">
      <c r="B3257" s="8" t="s">
        <v>3274</v>
      </c>
      <c r="C3257" s="8" t="n">
        <v>2</v>
      </c>
      <c r="D3257" s="9" t="s">
        <v>85</v>
      </c>
    </row>
    <row r="3258" customFormat="false" ht="12.75" hidden="false" customHeight="false" outlineLevel="0" collapsed="false">
      <c r="B3258" s="8" t="s">
        <v>3275</v>
      </c>
      <c r="C3258" s="8" t="n">
        <v>2</v>
      </c>
      <c r="D3258" s="9" t="s">
        <v>332</v>
      </c>
    </row>
    <row r="3259" customFormat="false" ht="12.75" hidden="false" customHeight="false" outlineLevel="0" collapsed="false">
      <c r="B3259" s="8" t="s">
        <v>3276</v>
      </c>
      <c r="C3259" s="8" t="n">
        <v>20</v>
      </c>
      <c r="D3259" s="9" t="s">
        <v>332</v>
      </c>
    </row>
    <row r="3260" customFormat="false" ht="12.75" hidden="false" customHeight="false" outlineLevel="0" collapsed="false">
      <c r="B3260" s="8" t="s">
        <v>3277</v>
      </c>
      <c r="C3260" s="8" t="n">
        <v>7</v>
      </c>
      <c r="D3260" s="9" t="s">
        <v>332</v>
      </c>
    </row>
    <row r="3261" customFormat="false" ht="12.75" hidden="false" customHeight="false" outlineLevel="0" collapsed="false">
      <c r="B3261" s="8" t="s">
        <v>3278</v>
      </c>
      <c r="C3261" s="8" t="n">
        <v>7</v>
      </c>
      <c r="D3261" s="9" t="s">
        <v>332</v>
      </c>
    </row>
    <row r="3262" customFormat="false" ht="12.75" hidden="false" customHeight="false" outlineLevel="0" collapsed="false">
      <c r="B3262" s="8" t="s">
        <v>3279</v>
      </c>
      <c r="C3262" s="8" t="n">
        <v>7</v>
      </c>
      <c r="D3262" s="9" t="s">
        <v>332</v>
      </c>
    </row>
    <row r="3263" customFormat="false" ht="12.75" hidden="false" customHeight="false" outlineLevel="0" collapsed="false">
      <c r="B3263" s="8" t="s">
        <v>3280</v>
      </c>
      <c r="C3263" s="8" t="n">
        <v>46</v>
      </c>
      <c r="D3263" s="9" t="s">
        <v>332</v>
      </c>
    </row>
    <row r="3264" customFormat="false" ht="12.75" hidden="false" customHeight="false" outlineLevel="0" collapsed="false">
      <c r="B3264" s="8" t="s">
        <v>3281</v>
      </c>
      <c r="C3264" s="8" t="n">
        <v>23</v>
      </c>
      <c r="D3264" s="9" t="s">
        <v>332</v>
      </c>
    </row>
    <row r="3265" customFormat="false" ht="12.75" hidden="false" customHeight="false" outlineLevel="0" collapsed="false">
      <c r="B3265" s="8" t="s">
        <v>3282</v>
      </c>
      <c r="C3265" s="8" t="n">
        <v>7</v>
      </c>
      <c r="D3265" s="9" t="s">
        <v>332</v>
      </c>
    </row>
    <row r="3266" customFormat="false" ht="12.75" hidden="false" customHeight="false" outlineLevel="0" collapsed="false">
      <c r="B3266" s="8" t="s">
        <v>3283</v>
      </c>
      <c r="C3266" s="8" t="n">
        <v>7</v>
      </c>
      <c r="D3266" s="9" t="s">
        <v>332</v>
      </c>
    </row>
    <row r="3267" customFormat="false" ht="12.75" hidden="false" customHeight="false" outlineLevel="0" collapsed="false">
      <c r="B3267" s="8" t="s">
        <v>3284</v>
      </c>
      <c r="C3267" s="8" t="n">
        <v>6</v>
      </c>
      <c r="D3267" s="9" t="s">
        <v>332</v>
      </c>
    </row>
    <row r="3268" customFormat="false" ht="12.75" hidden="false" customHeight="false" outlineLevel="0" collapsed="false">
      <c r="B3268" s="8" t="s">
        <v>3285</v>
      </c>
      <c r="C3268" s="8" t="n">
        <v>6</v>
      </c>
      <c r="D3268" s="9" t="s">
        <v>332</v>
      </c>
    </row>
    <row r="3269" customFormat="false" ht="12.75" hidden="false" customHeight="false" outlineLevel="0" collapsed="false">
      <c r="B3269" s="8" t="s">
        <v>3286</v>
      </c>
      <c r="C3269" s="8" t="n">
        <v>7</v>
      </c>
      <c r="D3269" s="9" t="s">
        <v>332</v>
      </c>
    </row>
    <row r="3270" customFormat="false" ht="12.75" hidden="false" customHeight="false" outlineLevel="0" collapsed="false">
      <c r="B3270" s="8" t="s">
        <v>3287</v>
      </c>
      <c r="C3270" s="8" t="n">
        <v>6</v>
      </c>
      <c r="D3270" s="9" t="s">
        <v>332</v>
      </c>
    </row>
    <row r="3271" customFormat="false" ht="12.75" hidden="false" customHeight="false" outlineLevel="0" collapsed="false">
      <c r="B3271" s="8" t="s">
        <v>3288</v>
      </c>
      <c r="C3271" s="8" t="n">
        <v>6</v>
      </c>
      <c r="D3271" s="9" t="s">
        <v>332</v>
      </c>
    </row>
    <row r="3272" customFormat="false" ht="12.75" hidden="false" customHeight="false" outlineLevel="0" collapsed="false">
      <c r="B3272" s="8" t="s">
        <v>3289</v>
      </c>
      <c r="C3272" s="8" t="n">
        <v>6</v>
      </c>
      <c r="D3272" s="9" t="s">
        <v>332</v>
      </c>
    </row>
    <row r="3273" customFormat="false" ht="12.75" hidden="false" customHeight="false" outlineLevel="0" collapsed="false">
      <c r="B3273" s="8" t="s">
        <v>3290</v>
      </c>
      <c r="C3273" s="8" t="n">
        <v>7</v>
      </c>
      <c r="D3273" s="9" t="s">
        <v>332</v>
      </c>
    </row>
    <row r="3274" customFormat="false" ht="12.75" hidden="false" customHeight="false" outlineLevel="0" collapsed="false">
      <c r="B3274" s="8" t="s">
        <v>3291</v>
      </c>
      <c r="C3274" s="8" t="n">
        <v>7</v>
      </c>
      <c r="D3274" s="9" t="s">
        <v>332</v>
      </c>
    </row>
    <row r="3275" customFormat="false" ht="12.75" hidden="false" customHeight="false" outlineLevel="0" collapsed="false">
      <c r="B3275" s="8" t="s">
        <v>3292</v>
      </c>
      <c r="C3275" s="8" t="n">
        <v>7</v>
      </c>
      <c r="D3275" s="9" t="s">
        <v>332</v>
      </c>
    </row>
    <row r="3276" customFormat="false" ht="12.75" hidden="false" customHeight="false" outlineLevel="0" collapsed="false">
      <c r="B3276" s="8" t="s">
        <v>3293</v>
      </c>
      <c r="C3276" s="8" t="n">
        <v>28</v>
      </c>
      <c r="D3276" s="9" t="s">
        <v>332</v>
      </c>
    </row>
    <row r="3277" customFormat="false" ht="12.75" hidden="false" customHeight="false" outlineLevel="0" collapsed="false">
      <c r="B3277" s="8" t="s">
        <v>3294</v>
      </c>
      <c r="C3277" s="8" t="n">
        <v>38</v>
      </c>
      <c r="D3277" s="9" t="s">
        <v>332</v>
      </c>
    </row>
    <row r="3278" customFormat="false" ht="12.75" hidden="false" customHeight="false" outlineLevel="0" collapsed="false">
      <c r="B3278" s="8" t="s">
        <v>3295</v>
      </c>
      <c r="C3278" s="8" t="n">
        <v>8</v>
      </c>
      <c r="D3278" s="9" t="s">
        <v>332</v>
      </c>
    </row>
    <row r="3279" customFormat="false" ht="12.75" hidden="false" customHeight="false" outlineLevel="0" collapsed="false">
      <c r="B3279" s="8" t="s">
        <v>3296</v>
      </c>
      <c r="C3279" s="8" t="n">
        <v>8</v>
      </c>
      <c r="D3279" s="9" t="s">
        <v>332</v>
      </c>
    </row>
    <row r="3280" customFormat="false" ht="12.75" hidden="false" customHeight="false" outlineLevel="0" collapsed="false">
      <c r="B3280" s="8" t="s">
        <v>3297</v>
      </c>
      <c r="C3280" s="8" t="n">
        <v>6</v>
      </c>
      <c r="D3280" s="9" t="s">
        <v>332</v>
      </c>
    </row>
    <row r="3281" customFormat="false" ht="12.75" hidden="false" customHeight="false" outlineLevel="0" collapsed="false">
      <c r="B3281" s="8" t="s">
        <v>3298</v>
      </c>
      <c r="C3281" s="8" t="n">
        <v>7</v>
      </c>
      <c r="D3281" s="9" t="s">
        <v>332</v>
      </c>
    </row>
    <row r="3282" customFormat="false" ht="12.75" hidden="false" customHeight="false" outlineLevel="0" collapsed="false">
      <c r="B3282" s="8" t="s">
        <v>3299</v>
      </c>
      <c r="C3282" s="8" t="n">
        <v>7</v>
      </c>
      <c r="D3282" s="9" t="s">
        <v>332</v>
      </c>
    </row>
    <row r="3283" customFormat="false" ht="12.75" hidden="false" customHeight="false" outlineLevel="0" collapsed="false">
      <c r="B3283" s="8" t="s">
        <v>3300</v>
      </c>
      <c r="C3283" s="8" t="n">
        <v>23</v>
      </c>
      <c r="D3283" s="9" t="s">
        <v>332</v>
      </c>
    </row>
    <row r="3284" customFormat="false" ht="12.75" hidden="false" customHeight="false" outlineLevel="0" collapsed="false">
      <c r="B3284" s="8" t="s">
        <v>3301</v>
      </c>
      <c r="C3284" s="8" t="n">
        <v>12</v>
      </c>
      <c r="D3284" s="9" t="s">
        <v>332</v>
      </c>
    </row>
    <row r="3285" customFormat="false" ht="12.75" hidden="false" customHeight="false" outlineLevel="0" collapsed="false">
      <c r="B3285" s="8" t="s">
        <v>3302</v>
      </c>
      <c r="C3285" s="8" t="n">
        <v>23</v>
      </c>
      <c r="D3285" s="9" t="s">
        <v>332</v>
      </c>
    </row>
    <row r="3286" customFormat="false" ht="12.75" hidden="false" customHeight="false" outlineLevel="0" collapsed="false">
      <c r="B3286" s="8" t="s">
        <v>3303</v>
      </c>
      <c r="C3286" s="8" t="n">
        <v>25</v>
      </c>
      <c r="D3286" s="9" t="s">
        <v>332</v>
      </c>
    </row>
    <row r="3287" customFormat="false" ht="12.75" hidden="false" customHeight="false" outlineLevel="0" collapsed="false">
      <c r="B3287" s="8" t="s">
        <v>3304</v>
      </c>
      <c r="C3287" s="8" t="n">
        <v>13</v>
      </c>
      <c r="D3287" s="9" t="s">
        <v>332</v>
      </c>
    </row>
    <row r="3288" customFormat="false" ht="12.75" hidden="false" customHeight="false" outlineLevel="0" collapsed="false">
      <c r="B3288" s="8" t="s">
        <v>3305</v>
      </c>
      <c r="C3288" s="8" t="n">
        <v>18</v>
      </c>
      <c r="D3288" s="9" t="s">
        <v>332</v>
      </c>
    </row>
    <row r="3289" customFormat="false" ht="12.75" hidden="false" customHeight="false" outlineLevel="0" collapsed="false">
      <c r="B3289" s="8" t="s">
        <v>3306</v>
      </c>
      <c r="C3289" s="8" t="n">
        <v>9</v>
      </c>
      <c r="D3289" s="9" t="s">
        <v>332</v>
      </c>
    </row>
    <row r="3290" customFormat="false" ht="12.75" hidden="false" customHeight="false" outlineLevel="0" collapsed="false">
      <c r="B3290" s="8" t="s">
        <v>3307</v>
      </c>
      <c r="C3290" s="8" t="n">
        <v>17</v>
      </c>
      <c r="D3290" s="9" t="s">
        <v>332</v>
      </c>
    </row>
    <row r="3291" customFormat="false" ht="12.75" hidden="false" customHeight="false" outlineLevel="0" collapsed="false">
      <c r="B3291" s="8" t="s">
        <v>3308</v>
      </c>
      <c r="C3291" s="8" t="n">
        <v>8</v>
      </c>
      <c r="D3291" s="9" t="s">
        <v>332</v>
      </c>
    </row>
    <row r="3292" customFormat="false" ht="12.75" hidden="false" customHeight="false" outlineLevel="0" collapsed="false">
      <c r="B3292" s="8" t="s">
        <v>3309</v>
      </c>
      <c r="C3292" s="8" t="n">
        <v>22</v>
      </c>
      <c r="D3292" s="9" t="s">
        <v>332</v>
      </c>
    </row>
    <row r="3293" customFormat="false" ht="12.75" hidden="false" customHeight="false" outlineLevel="0" collapsed="false">
      <c r="B3293" s="8" t="s">
        <v>3310</v>
      </c>
      <c r="C3293" s="8" t="n">
        <v>6</v>
      </c>
      <c r="D3293" s="9" t="s">
        <v>332</v>
      </c>
    </row>
    <row r="3294" customFormat="false" ht="12.75" hidden="false" customHeight="false" outlineLevel="0" collapsed="false">
      <c r="B3294" s="8" t="s">
        <v>3311</v>
      </c>
      <c r="C3294" s="8" t="n">
        <v>7</v>
      </c>
      <c r="D3294" s="9" t="s">
        <v>332</v>
      </c>
    </row>
    <row r="3295" customFormat="false" ht="12.75" hidden="false" customHeight="false" outlineLevel="0" collapsed="false">
      <c r="B3295" s="8" t="s">
        <v>3312</v>
      </c>
      <c r="C3295" s="8" t="n">
        <v>7</v>
      </c>
      <c r="D3295" s="9" t="s">
        <v>332</v>
      </c>
    </row>
    <row r="3296" customFormat="false" ht="12.75" hidden="false" customHeight="false" outlineLevel="0" collapsed="false">
      <c r="B3296" s="8" t="s">
        <v>3313</v>
      </c>
      <c r="C3296" s="8" t="n">
        <v>7</v>
      </c>
      <c r="D3296" s="9" t="s">
        <v>332</v>
      </c>
    </row>
    <row r="3297" customFormat="false" ht="12.75" hidden="false" customHeight="false" outlineLevel="0" collapsed="false">
      <c r="B3297" s="8" t="s">
        <v>3314</v>
      </c>
      <c r="C3297" s="8" t="n">
        <v>7</v>
      </c>
      <c r="D3297" s="9" t="s">
        <v>332</v>
      </c>
    </row>
    <row r="3298" customFormat="false" ht="12.75" hidden="false" customHeight="false" outlineLevel="0" collapsed="false">
      <c r="B3298" s="8" t="s">
        <v>3315</v>
      </c>
      <c r="C3298" s="8" t="n">
        <v>7</v>
      </c>
      <c r="D3298" s="9" t="s">
        <v>332</v>
      </c>
    </row>
    <row r="3299" customFormat="false" ht="12.75" hidden="false" customHeight="false" outlineLevel="0" collapsed="false">
      <c r="B3299" s="8" t="s">
        <v>3316</v>
      </c>
      <c r="C3299" s="8" t="n">
        <v>6</v>
      </c>
      <c r="D3299" s="9" t="s">
        <v>332</v>
      </c>
    </row>
    <row r="3300" customFormat="false" ht="12.75" hidden="false" customHeight="false" outlineLevel="0" collapsed="false">
      <c r="B3300" s="8" t="s">
        <v>3317</v>
      </c>
      <c r="C3300" s="8" t="n">
        <v>6</v>
      </c>
      <c r="D3300" s="9" t="s">
        <v>332</v>
      </c>
    </row>
    <row r="3301" customFormat="false" ht="12.75" hidden="false" customHeight="false" outlineLevel="0" collapsed="false">
      <c r="B3301" s="8" t="s">
        <v>3318</v>
      </c>
      <c r="C3301" s="8" t="n">
        <v>6</v>
      </c>
      <c r="D3301" s="9" t="s">
        <v>332</v>
      </c>
    </row>
    <row r="3302" customFormat="false" ht="12.75" hidden="false" customHeight="false" outlineLevel="0" collapsed="false">
      <c r="B3302" s="8" t="s">
        <v>3319</v>
      </c>
      <c r="C3302" s="8" t="n">
        <v>7</v>
      </c>
      <c r="D3302" s="9" t="s">
        <v>332</v>
      </c>
    </row>
    <row r="3303" customFormat="false" ht="12.75" hidden="false" customHeight="false" outlineLevel="0" collapsed="false">
      <c r="B3303" s="8" t="s">
        <v>3320</v>
      </c>
      <c r="C3303" s="8" t="n">
        <v>7</v>
      </c>
      <c r="D3303" s="9" t="s">
        <v>332</v>
      </c>
    </row>
    <row r="3304" customFormat="false" ht="12.75" hidden="false" customHeight="false" outlineLevel="0" collapsed="false">
      <c r="B3304" s="8" t="s">
        <v>3321</v>
      </c>
      <c r="C3304" s="8" t="n">
        <v>6</v>
      </c>
      <c r="D3304" s="9" t="s">
        <v>332</v>
      </c>
    </row>
    <row r="3305" customFormat="false" ht="12.75" hidden="false" customHeight="false" outlineLevel="0" collapsed="false">
      <c r="B3305" s="8" t="s">
        <v>3322</v>
      </c>
      <c r="C3305" s="8" t="n">
        <v>7</v>
      </c>
      <c r="D3305" s="9" t="s">
        <v>332</v>
      </c>
    </row>
    <row r="3306" customFormat="false" ht="12.75" hidden="false" customHeight="false" outlineLevel="0" collapsed="false">
      <c r="B3306" s="8" t="s">
        <v>3323</v>
      </c>
      <c r="C3306" s="8" t="n">
        <v>6</v>
      </c>
      <c r="D3306" s="9" t="s">
        <v>332</v>
      </c>
    </row>
    <row r="3307" customFormat="false" ht="12.75" hidden="false" customHeight="false" outlineLevel="0" collapsed="false">
      <c r="B3307" s="8" t="s">
        <v>3324</v>
      </c>
      <c r="C3307" s="8" t="n">
        <v>6</v>
      </c>
      <c r="D3307" s="9" t="s">
        <v>332</v>
      </c>
    </row>
    <row r="3308" customFormat="false" ht="12.75" hidden="false" customHeight="false" outlineLevel="0" collapsed="false">
      <c r="B3308" s="8" t="s">
        <v>3325</v>
      </c>
      <c r="C3308" s="8" t="n">
        <v>6</v>
      </c>
      <c r="D3308" s="9" t="s">
        <v>332</v>
      </c>
    </row>
    <row r="3309" customFormat="false" ht="12.75" hidden="false" customHeight="false" outlineLevel="0" collapsed="false">
      <c r="B3309" s="8" t="s">
        <v>3326</v>
      </c>
      <c r="C3309" s="8" t="n">
        <v>6</v>
      </c>
      <c r="D3309" s="9" t="s">
        <v>332</v>
      </c>
    </row>
    <row r="3310" customFormat="false" ht="12.75" hidden="false" customHeight="false" outlineLevel="0" collapsed="false">
      <c r="B3310" s="8" t="s">
        <v>3327</v>
      </c>
      <c r="C3310" s="8" t="n">
        <v>6</v>
      </c>
      <c r="D3310" s="9" t="s">
        <v>332</v>
      </c>
    </row>
    <row r="3311" customFormat="false" ht="12.75" hidden="false" customHeight="false" outlineLevel="0" collapsed="false">
      <c r="B3311" s="8" t="s">
        <v>3328</v>
      </c>
      <c r="C3311" s="8" t="n">
        <v>7</v>
      </c>
      <c r="D3311" s="9" t="s">
        <v>332</v>
      </c>
    </row>
    <row r="3312" customFormat="false" ht="12.75" hidden="false" customHeight="false" outlineLevel="0" collapsed="false">
      <c r="B3312" s="8" t="s">
        <v>3329</v>
      </c>
      <c r="C3312" s="8" t="n">
        <v>7</v>
      </c>
      <c r="D3312" s="9" t="s">
        <v>332</v>
      </c>
    </row>
    <row r="3313" customFormat="false" ht="12.75" hidden="false" customHeight="false" outlineLevel="0" collapsed="false">
      <c r="B3313" s="8" t="s">
        <v>3330</v>
      </c>
      <c r="C3313" s="8" t="n">
        <v>7</v>
      </c>
      <c r="D3313" s="9" t="s">
        <v>332</v>
      </c>
    </row>
    <row r="3314" customFormat="false" ht="12.75" hidden="false" customHeight="false" outlineLevel="0" collapsed="false">
      <c r="B3314" s="8" t="s">
        <v>3331</v>
      </c>
      <c r="C3314" s="8" t="n">
        <v>43</v>
      </c>
      <c r="D3314" s="9" t="s">
        <v>332</v>
      </c>
    </row>
    <row r="3315" customFormat="false" ht="12.75" hidden="false" customHeight="false" outlineLevel="0" collapsed="false">
      <c r="B3315" s="8" t="s">
        <v>3332</v>
      </c>
      <c r="C3315" s="8" t="n">
        <v>18</v>
      </c>
      <c r="D3315" s="9" t="s">
        <v>332</v>
      </c>
    </row>
    <row r="3316" customFormat="false" ht="12.75" hidden="false" customHeight="false" outlineLevel="0" collapsed="false">
      <c r="B3316" s="8" t="s">
        <v>3333</v>
      </c>
      <c r="C3316" s="8" t="n">
        <v>18</v>
      </c>
      <c r="D3316" s="9" t="s">
        <v>332</v>
      </c>
    </row>
    <row r="3317" customFormat="false" ht="12.75" hidden="false" customHeight="false" outlineLevel="0" collapsed="false">
      <c r="B3317" s="8" t="s">
        <v>3334</v>
      </c>
      <c r="C3317" s="8" t="n">
        <v>18</v>
      </c>
      <c r="D3317" s="9" t="s">
        <v>332</v>
      </c>
    </row>
    <row r="3318" customFormat="false" ht="12.75" hidden="false" customHeight="false" outlineLevel="0" collapsed="false">
      <c r="B3318" s="8" t="s">
        <v>3335</v>
      </c>
      <c r="C3318" s="8" t="n">
        <v>8</v>
      </c>
      <c r="D3318" s="9" t="s">
        <v>332</v>
      </c>
    </row>
    <row r="3319" customFormat="false" ht="12.75" hidden="false" customHeight="false" outlineLevel="0" collapsed="false">
      <c r="B3319" s="8" t="s">
        <v>3336</v>
      </c>
      <c r="C3319" s="8" t="n">
        <v>8</v>
      </c>
      <c r="D3319" s="9" t="s">
        <v>332</v>
      </c>
    </row>
    <row r="3320" customFormat="false" ht="12.75" hidden="false" customHeight="false" outlineLevel="0" collapsed="false">
      <c r="B3320" s="8" t="s">
        <v>3337</v>
      </c>
      <c r="C3320" s="8" t="n">
        <v>8</v>
      </c>
      <c r="D3320" s="9" t="s">
        <v>332</v>
      </c>
    </row>
    <row r="3321" customFormat="false" ht="12.75" hidden="false" customHeight="false" outlineLevel="0" collapsed="false">
      <c r="B3321" s="8" t="s">
        <v>3338</v>
      </c>
      <c r="C3321" s="8" t="n">
        <v>2</v>
      </c>
      <c r="D3321" s="9" t="s">
        <v>332</v>
      </c>
    </row>
    <row r="3322" customFormat="false" ht="12.75" hidden="false" customHeight="false" outlineLevel="0" collapsed="false">
      <c r="B3322" s="8" t="s">
        <v>3339</v>
      </c>
      <c r="C3322" s="8" t="n">
        <v>4</v>
      </c>
      <c r="D3322" s="9" t="s">
        <v>332</v>
      </c>
    </row>
    <row r="3323" customFormat="false" ht="12.75" hidden="false" customHeight="false" outlineLevel="0" collapsed="false">
      <c r="B3323" s="8" t="s">
        <v>3340</v>
      </c>
      <c r="C3323" s="8" t="n">
        <v>7</v>
      </c>
      <c r="D3323" s="9" t="s">
        <v>332</v>
      </c>
    </row>
    <row r="3324" customFormat="false" ht="12.75" hidden="false" customHeight="false" outlineLevel="0" collapsed="false">
      <c r="B3324" s="8" t="s">
        <v>3341</v>
      </c>
      <c r="C3324" s="8" t="n">
        <v>7</v>
      </c>
      <c r="D3324" s="9" t="s">
        <v>332</v>
      </c>
    </row>
    <row r="3325" customFormat="false" ht="12.75" hidden="false" customHeight="false" outlineLevel="0" collapsed="false">
      <c r="B3325" s="8" t="s">
        <v>3342</v>
      </c>
      <c r="C3325" s="8" t="n">
        <v>9</v>
      </c>
      <c r="D3325" s="9" t="s">
        <v>332</v>
      </c>
    </row>
    <row r="3326" customFormat="false" ht="12.75" hidden="false" customHeight="false" outlineLevel="0" collapsed="false">
      <c r="B3326" s="8" t="s">
        <v>3343</v>
      </c>
      <c r="C3326" s="8" t="n">
        <v>4</v>
      </c>
      <c r="D3326" s="9" t="s">
        <v>332</v>
      </c>
    </row>
    <row r="3327" customFormat="false" ht="12.75" hidden="false" customHeight="false" outlineLevel="0" collapsed="false">
      <c r="B3327" s="8" t="s">
        <v>3344</v>
      </c>
      <c r="C3327" s="8" t="n">
        <v>4</v>
      </c>
      <c r="D3327" s="9" t="s">
        <v>332</v>
      </c>
    </row>
    <row r="3328" customFormat="false" ht="12.75" hidden="false" customHeight="false" outlineLevel="0" collapsed="false">
      <c r="B3328" s="8" t="s">
        <v>3345</v>
      </c>
      <c r="C3328" s="8"/>
      <c r="D3328" s="9"/>
    </row>
    <row r="3329" customFormat="false" ht="12.75" hidden="false" customHeight="false" outlineLevel="0" collapsed="false">
      <c r="B3329" s="8" t="s">
        <v>3346</v>
      </c>
      <c r="C3329" s="8" t="n">
        <v>80</v>
      </c>
      <c r="D3329" s="9" t="s">
        <v>290</v>
      </c>
    </row>
    <row r="3330" customFormat="false" ht="12.75" hidden="false" customHeight="false" outlineLevel="0" collapsed="false">
      <c r="B3330" s="8" t="s">
        <v>3347</v>
      </c>
      <c r="C3330" s="8" t="n">
        <v>93</v>
      </c>
      <c r="D3330" s="9" t="s">
        <v>290</v>
      </c>
    </row>
    <row r="3331" customFormat="false" ht="12.75" hidden="false" customHeight="false" outlineLevel="0" collapsed="false">
      <c r="B3331" s="8" t="s">
        <v>3348</v>
      </c>
      <c r="C3331" s="8" t="n">
        <v>123</v>
      </c>
      <c r="D3331" s="9" t="s">
        <v>290</v>
      </c>
    </row>
    <row r="3332" customFormat="false" ht="12.75" hidden="false" customHeight="false" outlineLevel="0" collapsed="false">
      <c r="B3332" s="8" t="s">
        <v>3349</v>
      </c>
      <c r="C3332" s="8" t="n">
        <v>60</v>
      </c>
      <c r="D3332" s="9" t="s">
        <v>50</v>
      </c>
    </row>
    <row r="3333" customFormat="false" ht="12.75" hidden="false" customHeight="false" outlineLevel="0" collapsed="false">
      <c r="B3333" s="8" t="s">
        <v>3350</v>
      </c>
      <c r="C3333" s="8" t="n">
        <v>130</v>
      </c>
      <c r="D3333" s="9" t="s">
        <v>50</v>
      </c>
    </row>
    <row r="3334" customFormat="false" ht="12.75" hidden="false" customHeight="false" outlineLevel="0" collapsed="false">
      <c r="B3334" s="8" t="s">
        <v>3351</v>
      </c>
      <c r="C3334" s="8" t="n">
        <v>125</v>
      </c>
      <c r="D3334" s="9" t="s">
        <v>50</v>
      </c>
    </row>
    <row r="3335" customFormat="false" ht="12.75" hidden="false" customHeight="false" outlineLevel="0" collapsed="false">
      <c r="B3335" s="8" t="s">
        <v>3352</v>
      </c>
      <c r="C3335" s="8" t="n">
        <v>71</v>
      </c>
      <c r="D3335" s="9" t="s">
        <v>50</v>
      </c>
    </row>
    <row r="3336" customFormat="false" ht="12.75" hidden="false" customHeight="false" outlineLevel="0" collapsed="false">
      <c r="B3336" s="8" t="s">
        <v>3353</v>
      </c>
      <c r="C3336" s="8" t="n">
        <v>157</v>
      </c>
      <c r="D3336" s="9" t="s">
        <v>50</v>
      </c>
    </row>
    <row r="3337" customFormat="false" ht="12.75" hidden="false" customHeight="false" outlineLevel="0" collapsed="false">
      <c r="B3337" s="8" t="s">
        <v>3354</v>
      </c>
      <c r="C3337" s="8" t="n">
        <v>96</v>
      </c>
      <c r="D3337" s="9" t="s">
        <v>50</v>
      </c>
    </row>
    <row r="3338" customFormat="false" ht="12.75" hidden="false" customHeight="false" outlineLevel="0" collapsed="false">
      <c r="B3338" s="8" t="s">
        <v>3355</v>
      </c>
      <c r="C3338" s="8" t="n">
        <v>120</v>
      </c>
      <c r="D3338" s="9" t="s">
        <v>50</v>
      </c>
    </row>
    <row r="3339" customFormat="false" ht="12.75" hidden="false" customHeight="false" outlineLevel="0" collapsed="false">
      <c r="B3339" s="8" t="s">
        <v>3356</v>
      </c>
      <c r="C3339" s="8" t="n">
        <v>251</v>
      </c>
      <c r="D3339" s="9" t="s">
        <v>50</v>
      </c>
    </row>
    <row r="3340" customFormat="false" ht="12.75" hidden="false" customHeight="false" outlineLevel="0" collapsed="false">
      <c r="B3340" s="8" t="s">
        <v>3357</v>
      </c>
      <c r="C3340" s="8" t="n">
        <v>141</v>
      </c>
      <c r="D3340" s="9" t="s">
        <v>50</v>
      </c>
    </row>
    <row r="3341" customFormat="false" ht="12.75" hidden="false" customHeight="false" outlineLevel="0" collapsed="false">
      <c r="B3341" s="8" t="s">
        <v>3358</v>
      </c>
      <c r="C3341" s="8" t="n">
        <v>159</v>
      </c>
      <c r="D3341" s="9" t="s">
        <v>50</v>
      </c>
    </row>
    <row r="3342" customFormat="false" ht="12.75" hidden="false" customHeight="false" outlineLevel="0" collapsed="false">
      <c r="B3342" s="8" t="s">
        <v>3359</v>
      </c>
      <c r="C3342" s="8" t="n">
        <v>303</v>
      </c>
      <c r="D3342" s="9" t="s">
        <v>50</v>
      </c>
    </row>
    <row r="3343" customFormat="false" ht="12.75" hidden="false" customHeight="false" outlineLevel="0" collapsed="false">
      <c r="B3343" s="8" t="s">
        <v>3360</v>
      </c>
      <c r="C3343" s="8" t="n">
        <v>385</v>
      </c>
      <c r="D3343" s="9" t="s">
        <v>50</v>
      </c>
    </row>
    <row r="3344" customFormat="false" ht="12.75" hidden="false" customHeight="false" outlineLevel="0" collapsed="false">
      <c r="B3344" s="8" t="s">
        <v>3361</v>
      </c>
      <c r="C3344" s="8" t="n">
        <v>1352</v>
      </c>
      <c r="D3344" s="9" t="s">
        <v>50</v>
      </c>
    </row>
    <row r="3345" customFormat="false" ht="12.75" hidden="false" customHeight="false" outlineLevel="0" collapsed="false">
      <c r="B3345" s="8" t="s">
        <v>3362</v>
      </c>
      <c r="C3345" s="8" t="n">
        <v>68</v>
      </c>
      <c r="D3345" s="9" t="s">
        <v>6</v>
      </c>
    </row>
    <row r="3346" customFormat="false" ht="12.75" hidden="false" customHeight="false" outlineLevel="0" collapsed="false">
      <c r="B3346" s="8" t="s">
        <v>3363</v>
      </c>
      <c r="C3346" s="8" t="n">
        <v>80</v>
      </c>
      <c r="D3346" s="9" t="s">
        <v>6</v>
      </c>
    </row>
    <row r="3347" customFormat="false" ht="12.75" hidden="false" customHeight="false" outlineLevel="0" collapsed="false">
      <c r="B3347" s="8" t="s">
        <v>3364</v>
      </c>
      <c r="C3347" s="8" t="n">
        <v>105</v>
      </c>
      <c r="D3347" s="9" t="s">
        <v>6</v>
      </c>
    </row>
    <row r="3348" customFormat="false" ht="12.75" hidden="false" customHeight="false" outlineLevel="0" collapsed="false">
      <c r="B3348" s="8" t="s">
        <v>3365</v>
      </c>
      <c r="C3348" s="8" t="n">
        <v>120</v>
      </c>
      <c r="D3348" s="9" t="s">
        <v>6</v>
      </c>
    </row>
    <row r="3349" customFormat="false" ht="12.75" hidden="false" customHeight="false" outlineLevel="0" collapsed="false">
      <c r="B3349" s="8" t="s">
        <v>3366</v>
      </c>
      <c r="C3349" s="8" t="n">
        <v>62</v>
      </c>
      <c r="D3349" s="9" t="s">
        <v>6</v>
      </c>
    </row>
    <row r="3350" customFormat="false" ht="12.75" hidden="false" customHeight="false" outlineLevel="0" collapsed="false">
      <c r="B3350" s="8" t="s">
        <v>3367</v>
      </c>
      <c r="C3350" s="8" t="n">
        <v>59</v>
      </c>
      <c r="D3350" s="9" t="s">
        <v>6</v>
      </c>
    </row>
    <row r="3351" customFormat="false" ht="12.75" hidden="false" customHeight="false" outlineLevel="0" collapsed="false">
      <c r="B3351" s="8" t="s">
        <v>3368</v>
      </c>
      <c r="C3351" s="8" t="n">
        <v>93</v>
      </c>
      <c r="D3351" s="9" t="s">
        <v>50</v>
      </c>
    </row>
    <row r="3352" customFormat="false" ht="12.75" hidden="false" customHeight="false" outlineLevel="0" collapsed="false">
      <c r="B3352" s="8" t="s">
        <v>3369</v>
      </c>
      <c r="C3352" s="8" t="n">
        <v>122</v>
      </c>
      <c r="D3352" s="9" t="s">
        <v>50</v>
      </c>
    </row>
    <row r="3353" customFormat="false" ht="12.75" hidden="false" customHeight="false" outlineLevel="0" collapsed="false">
      <c r="B3353" s="8" t="s">
        <v>3370</v>
      </c>
      <c r="C3353" s="8" t="n">
        <v>138</v>
      </c>
      <c r="D3353" s="9" t="s">
        <v>50</v>
      </c>
    </row>
    <row r="3354" customFormat="false" ht="12.75" hidden="false" customHeight="false" outlineLevel="0" collapsed="false">
      <c r="B3354" s="8" t="s">
        <v>3371</v>
      </c>
      <c r="C3354" s="8" t="n">
        <v>194</v>
      </c>
      <c r="D3354" s="9" t="s">
        <v>50</v>
      </c>
    </row>
    <row r="3355" customFormat="false" ht="12.75" hidden="false" customHeight="false" outlineLevel="0" collapsed="false">
      <c r="B3355" s="8" t="s">
        <v>3372</v>
      </c>
      <c r="C3355" s="8" t="n">
        <v>186</v>
      </c>
      <c r="D3355" s="9" t="s">
        <v>50</v>
      </c>
    </row>
    <row r="3356" customFormat="false" ht="12.75" hidden="false" customHeight="false" outlineLevel="0" collapsed="false">
      <c r="B3356" s="8" t="s">
        <v>3373</v>
      </c>
      <c r="C3356" s="8" t="n">
        <v>247</v>
      </c>
      <c r="D3356" s="9" t="s">
        <v>50</v>
      </c>
    </row>
    <row r="3357" customFormat="false" ht="12.75" hidden="false" customHeight="false" outlineLevel="0" collapsed="false">
      <c r="B3357" s="8" t="s">
        <v>3374</v>
      </c>
      <c r="C3357" s="8" t="n">
        <v>231</v>
      </c>
      <c r="D3357" s="9" t="s">
        <v>50</v>
      </c>
    </row>
    <row r="3358" customFormat="false" ht="12.75" hidden="false" customHeight="false" outlineLevel="0" collapsed="false">
      <c r="B3358" s="8" t="s">
        <v>3375</v>
      </c>
      <c r="C3358" s="8" t="n">
        <v>50</v>
      </c>
      <c r="D3358" s="9" t="s">
        <v>50</v>
      </c>
    </row>
    <row r="3359" customFormat="false" ht="12.75" hidden="false" customHeight="false" outlineLevel="0" collapsed="false">
      <c r="B3359" s="8" t="s">
        <v>3376</v>
      </c>
      <c r="C3359" s="8" t="n">
        <v>56</v>
      </c>
      <c r="D3359" s="9" t="s">
        <v>50</v>
      </c>
    </row>
    <row r="3360" customFormat="false" ht="12.75" hidden="false" customHeight="false" outlineLevel="0" collapsed="false">
      <c r="B3360" s="8" t="s">
        <v>3377</v>
      </c>
      <c r="C3360" s="8" t="n">
        <v>69</v>
      </c>
      <c r="D3360" s="9" t="s">
        <v>50</v>
      </c>
    </row>
    <row r="3361" customFormat="false" ht="12.75" hidden="false" customHeight="false" outlineLevel="0" collapsed="false">
      <c r="B3361" s="8" t="s">
        <v>3378</v>
      </c>
      <c r="C3361" s="8" t="n">
        <v>67</v>
      </c>
      <c r="D3361" s="9" t="s">
        <v>50</v>
      </c>
    </row>
    <row r="3362" customFormat="false" ht="12.75" hidden="false" customHeight="false" outlineLevel="0" collapsed="false">
      <c r="B3362" s="8" t="s">
        <v>3379</v>
      </c>
      <c r="C3362" s="8" t="n">
        <v>81</v>
      </c>
      <c r="D3362" s="9" t="s">
        <v>50</v>
      </c>
    </row>
    <row r="3363" customFormat="false" ht="12.75" hidden="false" customHeight="false" outlineLevel="0" collapsed="false">
      <c r="B3363" s="8" t="s">
        <v>3380</v>
      </c>
      <c r="C3363" s="8" t="n">
        <v>72</v>
      </c>
      <c r="D3363" s="9" t="s">
        <v>50</v>
      </c>
    </row>
    <row r="3364" customFormat="false" ht="12.75" hidden="false" customHeight="false" outlineLevel="0" collapsed="false">
      <c r="B3364" s="8" t="s">
        <v>3381</v>
      </c>
      <c r="C3364" s="8" t="n">
        <v>113</v>
      </c>
      <c r="D3364" s="9" t="s">
        <v>50</v>
      </c>
    </row>
    <row r="3365" customFormat="false" ht="12.75" hidden="false" customHeight="false" outlineLevel="0" collapsed="false">
      <c r="B3365" s="8" t="s">
        <v>3382</v>
      </c>
      <c r="C3365" s="8" t="n">
        <v>144</v>
      </c>
      <c r="D3365" s="9" t="s">
        <v>50</v>
      </c>
    </row>
    <row r="3366" customFormat="false" ht="12.75" hidden="false" customHeight="false" outlineLevel="0" collapsed="false">
      <c r="B3366" s="8" t="s">
        <v>3383</v>
      </c>
      <c r="C3366" s="8" t="n">
        <v>253</v>
      </c>
      <c r="D3366" s="9" t="s">
        <v>50</v>
      </c>
    </row>
    <row r="3367" customFormat="false" ht="12.75" hidden="false" customHeight="false" outlineLevel="0" collapsed="false">
      <c r="B3367" s="8" t="s">
        <v>3384</v>
      </c>
      <c r="C3367" s="8" t="n">
        <v>50</v>
      </c>
      <c r="D3367" s="9" t="s">
        <v>50</v>
      </c>
    </row>
    <row r="3368" customFormat="false" ht="12.75" hidden="false" customHeight="false" outlineLevel="0" collapsed="false">
      <c r="B3368" s="8" t="s">
        <v>3385</v>
      </c>
      <c r="C3368" s="8" t="n">
        <v>179</v>
      </c>
      <c r="D3368" s="9" t="s">
        <v>50</v>
      </c>
    </row>
    <row r="3369" customFormat="false" ht="12.75" hidden="false" customHeight="false" outlineLevel="0" collapsed="false">
      <c r="B3369" s="8" t="s">
        <v>3386</v>
      </c>
      <c r="C3369" s="8"/>
      <c r="D3369" s="9"/>
    </row>
    <row r="3370" customFormat="false" ht="12.75" hidden="false" customHeight="false" outlineLevel="0" collapsed="false">
      <c r="B3370" s="8" t="s">
        <v>3387</v>
      </c>
      <c r="C3370" s="8" t="n">
        <v>368</v>
      </c>
      <c r="D3370" s="9" t="s">
        <v>50</v>
      </c>
    </row>
    <row r="3371" customFormat="false" ht="12.75" hidden="false" customHeight="false" outlineLevel="0" collapsed="false">
      <c r="B3371" s="8" t="s">
        <v>3388</v>
      </c>
      <c r="C3371" s="8" t="n">
        <v>716</v>
      </c>
      <c r="D3371" s="9" t="s">
        <v>50</v>
      </c>
    </row>
    <row r="3372" customFormat="false" ht="12.75" hidden="false" customHeight="false" outlineLevel="0" collapsed="false">
      <c r="B3372" s="8" t="s">
        <v>3389</v>
      </c>
      <c r="C3372" s="8" t="n">
        <v>979</v>
      </c>
      <c r="D3372" s="9" t="s">
        <v>50</v>
      </c>
    </row>
    <row r="3373" customFormat="false" ht="12.75" hidden="false" customHeight="false" outlineLevel="0" collapsed="false">
      <c r="B3373" s="8" t="s">
        <v>3390</v>
      </c>
      <c r="C3373" s="8" t="n">
        <v>232</v>
      </c>
      <c r="D3373" s="9" t="s">
        <v>50</v>
      </c>
    </row>
    <row r="3374" customFormat="false" ht="12.75" hidden="false" customHeight="false" outlineLevel="0" collapsed="false">
      <c r="B3374" s="8" t="s">
        <v>3391</v>
      </c>
      <c r="C3374" s="8" t="n">
        <v>280</v>
      </c>
      <c r="D3374" s="9" t="s">
        <v>50</v>
      </c>
    </row>
    <row r="3375" customFormat="false" ht="12.75" hidden="false" customHeight="false" outlineLevel="0" collapsed="false">
      <c r="B3375" s="8" t="s">
        <v>3392</v>
      </c>
      <c r="C3375" s="8" t="n">
        <v>835</v>
      </c>
      <c r="D3375" s="9" t="s">
        <v>50</v>
      </c>
    </row>
    <row r="3376" customFormat="false" ht="12.75" hidden="false" customHeight="false" outlineLevel="0" collapsed="false">
      <c r="B3376" s="8" t="s">
        <v>3393</v>
      </c>
      <c r="C3376" s="8" t="n">
        <v>1340</v>
      </c>
      <c r="D3376" s="9" t="s">
        <v>50</v>
      </c>
    </row>
    <row r="3377" customFormat="false" ht="12.75" hidden="false" customHeight="false" outlineLevel="0" collapsed="false">
      <c r="B3377" s="8" t="s">
        <v>3394</v>
      </c>
      <c r="C3377" s="8" t="n">
        <v>1434</v>
      </c>
      <c r="D3377" s="9" t="s">
        <v>50</v>
      </c>
    </row>
    <row r="3378" customFormat="false" ht="12.75" hidden="false" customHeight="false" outlineLevel="0" collapsed="false">
      <c r="B3378" s="8" t="s">
        <v>3395</v>
      </c>
      <c r="C3378" s="8" t="n">
        <v>1085</v>
      </c>
      <c r="D3378" s="9" t="s">
        <v>50</v>
      </c>
    </row>
    <row r="3379" customFormat="false" ht="12.75" hidden="false" customHeight="false" outlineLevel="0" collapsed="false">
      <c r="B3379" s="8" t="s">
        <v>3396</v>
      </c>
      <c r="C3379" s="8" t="n">
        <v>1528</v>
      </c>
      <c r="D3379" s="9" t="s">
        <v>50</v>
      </c>
    </row>
    <row r="3380" customFormat="false" ht="12.75" hidden="false" customHeight="false" outlineLevel="0" collapsed="false">
      <c r="B3380" s="8" t="s">
        <v>3397</v>
      </c>
      <c r="C3380" s="8" t="n">
        <v>737</v>
      </c>
      <c r="D3380" s="9" t="s">
        <v>50</v>
      </c>
    </row>
    <row r="3381" customFormat="false" ht="12.75" hidden="false" customHeight="false" outlineLevel="0" collapsed="false">
      <c r="B3381" s="8" t="s">
        <v>3398</v>
      </c>
      <c r="C3381" s="8" t="n">
        <v>780</v>
      </c>
      <c r="D3381" s="9" t="s">
        <v>50</v>
      </c>
    </row>
    <row r="3382" customFormat="false" ht="12.75" hidden="false" customHeight="false" outlineLevel="0" collapsed="false">
      <c r="B3382" s="8" t="s">
        <v>3399</v>
      </c>
      <c r="C3382" s="8" t="n">
        <v>1090</v>
      </c>
      <c r="D3382" s="9" t="s">
        <v>50</v>
      </c>
    </row>
    <row r="3383" customFormat="false" ht="12.75" hidden="false" customHeight="false" outlineLevel="0" collapsed="false">
      <c r="B3383" s="8" t="s">
        <v>3400</v>
      </c>
      <c r="C3383" s="8" t="n">
        <v>647</v>
      </c>
      <c r="D3383" s="9" t="s">
        <v>50</v>
      </c>
    </row>
    <row r="3384" customFormat="false" ht="12.75" hidden="false" customHeight="false" outlineLevel="0" collapsed="false">
      <c r="B3384" s="8" t="s">
        <v>3401</v>
      </c>
      <c r="C3384" s="8" t="n">
        <v>2010</v>
      </c>
      <c r="D3384" s="9" t="s">
        <v>50</v>
      </c>
    </row>
    <row r="3385" customFormat="false" ht="12.75" hidden="false" customHeight="false" outlineLevel="0" collapsed="false">
      <c r="B3385" s="8" t="s">
        <v>3402</v>
      </c>
      <c r="C3385" s="8" t="n">
        <v>0</v>
      </c>
      <c r="D3385" s="9"/>
    </row>
    <row r="3386" customFormat="false" ht="12.75" hidden="false" customHeight="false" outlineLevel="0" collapsed="false">
      <c r="B3386" s="8" t="s">
        <v>3403</v>
      </c>
      <c r="C3386" s="8" t="n">
        <v>218</v>
      </c>
      <c r="D3386" s="9" t="s">
        <v>50</v>
      </c>
    </row>
    <row r="3387" customFormat="false" ht="12.75" hidden="false" customHeight="false" outlineLevel="0" collapsed="false">
      <c r="B3387" s="8" t="s">
        <v>3404</v>
      </c>
      <c r="C3387" s="8" t="n">
        <v>105</v>
      </c>
      <c r="D3387" s="9" t="s">
        <v>50</v>
      </c>
    </row>
    <row r="3388" customFormat="false" ht="12.75" hidden="false" customHeight="false" outlineLevel="0" collapsed="false">
      <c r="B3388" s="8" t="s">
        <v>3405</v>
      </c>
      <c r="C3388" s="8" t="n">
        <v>260</v>
      </c>
      <c r="D3388" s="9" t="s">
        <v>50</v>
      </c>
    </row>
    <row r="3389" customFormat="false" ht="12.75" hidden="false" customHeight="false" outlineLevel="0" collapsed="false">
      <c r="B3389" s="8" t="s">
        <v>3406</v>
      </c>
      <c r="C3389" s="8" t="n">
        <v>230</v>
      </c>
      <c r="D3389" s="9" t="s">
        <v>50</v>
      </c>
    </row>
    <row r="3390" customFormat="false" ht="12.75" hidden="false" customHeight="false" outlineLevel="0" collapsed="false">
      <c r="B3390" s="8" t="s">
        <v>3407</v>
      </c>
      <c r="C3390" s="8" t="n">
        <v>112</v>
      </c>
      <c r="D3390" s="9" t="s">
        <v>50</v>
      </c>
    </row>
    <row r="3391" customFormat="false" ht="12.75" hidden="false" customHeight="false" outlineLevel="0" collapsed="false">
      <c r="B3391" s="8" t="s">
        <v>3408</v>
      </c>
      <c r="C3391" s="8" t="n">
        <v>261</v>
      </c>
      <c r="D3391" s="9" t="s">
        <v>50</v>
      </c>
    </row>
    <row r="3392" customFormat="false" ht="12.75" hidden="false" customHeight="false" outlineLevel="0" collapsed="false">
      <c r="B3392" s="8" t="s">
        <v>3409</v>
      </c>
      <c r="C3392" s="8" t="n">
        <v>169</v>
      </c>
      <c r="D3392" s="9" t="s">
        <v>50</v>
      </c>
    </row>
    <row r="3393" customFormat="false" ht="12.75" hidden="false" customHeight="false" outlineLevel="0" collapsed="false">
      <c r="B3393" s="8" t="s">
        <v>3410</v>
      </c>
      <c r="C3393" s="8" t="n">
        <v>59</v>
      </c>
      <c r="D3393" s="9" t="s">
        <v>50</v>
      </c>
    </row>
    <row r="3394" customFormat="false" ht="12.75" hidden="false" customHeight="false" outlineLevel="0" collapsed="false">
      <c r="B3394" s="8" t="s">
        <v>3411</v>
      </c>
      <c r="C3394" s="8" t="n">
        <v>50</v>
      </c>
      <c r="D3394" s="9" t="s">
        <v>50</v>
      </c>
    </row>
    <row r="3395" customFormat="false" ht="12.75" hidden="false" customHeight="false" outlineLevel="0" collapsed="false">
      <c r="B3395" s="8" t="s">
        <v>3412</v>
      </c>
      <c r="C3395" s="8" t="n">
        <v>59</v>
      </c>
      <c r="D3395" s="9" t="s">
        <v>50</v>
      </c>
    </row>
    <row r="3396" customFormat="false" ht="12.75" hidden="false" customHeight="false" outlineLevel="0" collapsed="false">
      <c r="B3396" s="8" t="s">
        <v>3413</v>
      </c>
      <c r="C3396" s="8" t="n">
        <v>65</v>
      </c>
      <c r="D3396" s="9" t="s">
        <v>50</v>
      </c>
    </row>
    <row r="3397" customFormat="false" ht="12.75" hidden="false" customHeight="false" outlineLevel="0" collapsed="false">
      <c r="B3397" s="8" t="s">
        <v>3414</v>
      </c>
      <c r="C3397" s="8" t="n">
        <v>60</v>
      </c>
      <c r="D3397" s="9" t="s">
        <v>50</v>
      </c>
    </row>
    <row r="3398" customFormat="false" ht="12.75" hidden="false" customHeight="false" outlineLevel="0" collapsed="false">
      <c r="B3398" s="8" t="s">
        <v>3415</v>
      </c>
      <c r="C3398" s="8" t="n">
        <v>59</v>
      </c>
      <c r="D3398" s="9" t="s">
        <v>50</v>
      </c>
    </row>
    <row r="3399" customFormat="false" ht="12.75" hidden="false" customHeight="false" outlineLevel="0" collapsed="false">
      <c r="B3399" s="8" t="s">
        <v>3416</v>
      </c>
      <c r="C3399" s="8" t="n">
        <v>13</v>
      </c>
      <c r="D3399" s="9" t="s">
        <v>85</v>
      </c>
    </row>
    <row r="3400" customFormat="false" ht="12.75" hidden="false" customHeight="false" outlineLevel="0" collapsed="false">
      <c r="B3400" s="8" t="s">
        <v>3417</v>
      </c>
      <c r="C3400" s="8" t="n">
        <v>546</v>
      </c>
      <c r="D3400" s="9" t="s">
        <v>50</v>
      </c>
    </row>
    <row r="3401" customFormat="false" ht="12.75" hidden="false" customHeight="false" outlineLevel="0" collapsed="false">
      <c r="B3401" s="8" t="s">
        <v>3418</v>
      </c>
      <c r="C3401" s="8" t="n">
        <v>399</v>
      </c>
      <c r="D3401" s="9" t="s">
        <v>50</v>
      </c>
    </row>
    <row r="3402" customFormat="false" ht="12.75" hidden="false" customHeight="false" outlineLevel="0" collapsed="false">
      <c r="B3402" s="8" t="s">
        <v>3419</v>
      </c>
      <c r="C3402" s="8" t="n">
        <v>286</v>
      </c>
      <c r="D3402" s="9" t="s">
        <v>50</v>
      </c>
    </row>
    <row r="3403" customFormat="false" ht="12.75" hidden="false" customHeight="false" outlineLevel="0" collapsed="false">
      <c r="B3403" s="8" t="s">
        <v>3420</v>
      </c>
      <c r="C3403" s="8" t="n">
        <v>12</v>
      </c>
      <c r="D3403" s="9" t="s">
        <v>332</v>
      </c>
    </row>
    <row r="3404" customFormat="false" ht="12.75" hidden="false" customHeight="false" outlineLevel="0" collapsed="false">
      <c r="B3404" s="8" t="s">
        <v>3421</v>
      </c>
      <c r="C3404" s="8"/>
      <c r="D3404" s="9"/>
    </row>
    <row r="3405" customFormat="false" ht="12.75" hidden="false" customHeight="false" outlineLevel="0" collapsed="false">
      <c r="B3405" s="8" t="s">
        <v>3422</v>
      </c>
      <c r="C3405" s="8" t="n">
        <v>111</v>
      </c>
      <c r="D3405" s="9" t="s">
        <v>332</v>
      </c>
    </row>
    <row r="3406" customFormat="false" ht="12.75" hidden="false" customHeight="false" outlineLevel="0" collapsed="false">
      <c r="B3406" s="8" t="s">
        <v>3423</v>
      </c>
      <c r="C3406" s="8" t="n">
        <v>64</v>
      </c>
      <c r="D3406" s="9" t="s">
        <v>50</v>
      </c>
    </row>
    <row r="3407" customFormat="false" ht="12.75" hidden="false" customHeight="false" outlineLevel="0" collapsed="false">
      <c r="B3407" s="8" t="s">
        <v>3424</v>
      </c>
      <c r="C3407" s="8" t="n">
        <v>423</v>
      </c>
      <c r="D3407" s="9" t="s">
        <v>332</v>
      </c>
    </row>
    <row r="3408" customFormat="false" ht="12.75" hidden="false" customHeight="false" outlineLevel="0" collapsed="false">
      <c r="B3408" s="8" t="s">
        <v>3425</v>
      </c>
      <c r="C3408" s="8" t="n">
        <v>1293</v>
      </c>
      <c r="D3408" s="9" t="s">
        <v>332</v>
      </c>
    </row>
    <row r="3409" customFormat="false" ht="12.75" hidden="false" customHeight="false" outlineLevel="0" collapsed="false">
      <c r="B3409" s="10" t="s">
        <v>3426</v>
      </c>
      <c r="C3409" s="8" t="n">
        <v>705</v>
      </c>
      <c r="D3409" s="9" t="s">
        <v>3427</v>
      </c>
    </row>
    <row r="3410" customFormat="false" ht="12.75" hidden="false" customHeight="false" outlineLevel="0" collapsed="false">
      <c r="B3410" s="8" t="s">
        <v>3428</v>
      </c>
      <c r="C3410" s="8" t="n">
        <v>6</v>
      </c>
      <c r="D3410" s="9" t="s">
        <v>332</v>
      </c>
    </row>
    <row r="3411" customFormat="false" ht="12.75" hidden="false" customHeight="false" outlineLevel="0" collapsed="false">
      <c r="B3411" s="8" t="s">
        <v>3429</v>
      </c>
      <c r="C3411" s="8" t="n">
        <v>45</v>
      </c>
      <c r="D3411" s="9" t="s">
        <v>332</v>
      </c>
    </row>
    <row r="3412" customFormat="false" ht="12.75" hidden="false" customHeight="false" outlineLevel="0" collapsed="false">
      <c r="B3412" s="8" t="s">
        <v>3430</v>
      </c>
      <c r="C3412" s="8" t="n">
        <v>13</v>
      </c>
      <c r="D3412" s="9" t="s">
        <v>332</v>
      </c>
    </row>
    <row r="3413" customFormat="false" ht="12.75" hidden="false" customHeight="false" outlineLevel="0" collapsed="false">
      <c r="B3413" s="8" t="s">
        <v>3431</v>
      </c>
      <c r="C3413" s="8" t="n">
        <v>112</v>
      </c>
      <c r="D3413" s="9" t="s">
        <v>332</v>
      </c>
    </row>
    <row r="3414" customFormat="false" ht="12.75" hidden="false" customHeight="false" outlineLevel="0" collapsed="false">
      <c r="B3414" s="8" t="s">
        <v>3432</v>
      </c>
      <c r="C3414" s="8" t="n">
        <v>56</v>
      </c>
      <c r="D3414" s="9" t="s">
        <v>332</v>
      </c>
    </row>
    <row r="3415" customFormat="false" ht="12.75" hidden="false" customHeight="false" outlineLevel="0" collapsed="false">
      <c r="B3415" s="8" t="s">
        <v>3433</v>
      </c>
      <c r="C3415" s="8" t="n">
        <v>257</v>
      </c>
      <c r="D3415" s="9" t="s">
        <v>332</v>
      </c>
    </row>
    <row r="3416" customFormat="false" ht="12.75" hidden="false" customHeight="false" outlineLevel="0" collapsed="false">
      <c r="B3416" s="8" t="s">
        <v>3434</v>
      </c>
      <c r="C3416" s="8" t="n">
        <v>253</v>
      </c>
      <c r="D3416" s="9" t="s">
        <v>332</v>
      </c>
    </row>
    <row r="3417" customFormat="false" ht="12.75" hidden="false" customHeight="false" outlineLevel="0" collapsed="false">
      <c r="B3417" s="8" t="s">
        <v>3435</v>
      </c>
      <c r="C3417" s="8" t="n">
        <v>365</v>
      </c>
      <c r="D3417" s="9" t="s">
        <v>332</v>
      </c>
    </row>
    <row r="3418" customFormat="false" ht="12.75" hidden="false" customHeight="false" outlineLevel="0" collapsed="false">
      <c r="B3418" s="8" t="s">
        <v>3436</v>
      </c>
      <c r="C3418" s="8" t="n">
        <v>12</v>
      </c>
      <c r="D3418" s="9" t="s">
        <v>332</v>
      </c>
    </row>
    <row r="3419" customFormat="false" ht="12.75" hidden="false" customHeight="false" outlineLevel="0" collapsed="false">
      <c r="B3419" s="8" t="s">
        <v>3437</v>
      </c>
      <c r="C3419" s="8" t="n">
        <v>694</v>
      </c>
      <c r="D3419" s="9" t="s">
        <v>332</v>
      </c>
    </row>
    <row r="3420" customFormat="false" ht="12.75" hidden="false" customHeight="false" outlineLevel="0" collapsed="false">
      <c r="B3420" s="8" t="s">
        <v>3438</v>
      </c>
      <c r="C3420" s="8" t="n">
        <v>812</v>
      </c>
      <c r="D3420" s="9" t="s">
        <v>332</v>
      </c>
    </row>
    <row r="3421" customFormat="false" ht="12.75" hidden="false" customHeight="false" outlineLevel="0" collapsed="false">
      <c r="B3421" s="8" t="s">
        <v>3439</v>
      </c>
      <c r="C3421" s="8" t="n">
        <v>823</v>
      </c>
      <c r="D3421" s="9" t="s">
        <v>332</v>
      </c>
    </row>
    <row r="3422" customFormat="false" ht="12.75" hidden="false" customHeight="false" outlineLevel="0" collapsed="false">
      <c r="B3422" s="8" t="s">
        <v>3440</v>
      </c>
      <c r="C3422" s="8" t="n">
        <v>694</v>
      </c>
      <c r="D3422" s="9" t="s">
        <v>332</v>
      </c>
    </row>
    <row r="3423" customFormat="false" ht="12.75" hidden="false" customHeight="false" outlineLevel="0" collapsed="false">
      <c r="B3423" s="8" t="s">
        <v>3441</v>
      </c>
      <c r="C3423" s="8" t="n">
        <v>151</v>
      </c>
      <c r="D3423" s="9" t="s">
        <v>332</v>
      </c>
    </row>
    <row r="3424" customFormat="false" ht="12.75" hidden="false" customHeight="false" outlineLevel="0" collapsed="false">
      <c r="B3424" s="8" t="s">
        <v>3442</v>
      </c>
      <c r="C3424" s="8" t="n">
        <v>100</v>
      </c>
      <c r="D3424" s="9" t="s">
        <v>332</v>
      </c>
    </row>
    <row r="3425" customFormat="false" ht="12.75" hidden="false" customHeight="false" outlineLevel="0" collapsed="false">
      <c r="B3425" s="8" t="s">
        <v>3443</v>
      </c>
      <c r="C3425" s="8" t="n">
        <v>77</v>
      </c>
      <c r="D3425" s="9" t="s">
        <v>332</v>
      </c>
    </row>
    <row r="3426" customFormat="false" ht="12.75" hidden="false" customHeight="false" outlineLevel="0" collapsed="false">
      <c r="B3426" s="8" t="s">
        <v>3444</v>
      </c>
      <c r="C3426" s="8" t="n">
        <v>258</v>
      </c>
      <c r="D3426" s="9" t="s">
        <v>332</v>
      </c>
    </row>
    <row r="3427" customFormat="false" ht="12.75" hidden="false" customHeight="false" outlineLevel="0" collapsed="false">
      <c r="B3427" s="8" t="s">
        <v>3445</v>
      </c>
      <c r="C3427" s="8" t="n">
        <v>165</v>
      </c>
      <c r="D3427" s="9" t="s">
        <v>332</v>
      </c>
    </row>
    <row r="3428" customFormat="false" ht="12.75" hidden="false" customHeight="false" outlineLevel="0" collapsed="false">
      <c r="B3428" s="8" t="s">
        <v>3446</v>
      </c>
      <c r="C3428" s="8" t="n">
        <v>165</v>
      </c>
      <c r="D3428" s="9" t="s">
        <v>332</v>
      </c>
    </row>
    <row r="3429" customFormat="false" ht="12.75" hidden="false" customHeight="false" outlineLevel="0" collapsed="false">
      <c r="B3429" s="8" t="s">
        <v>3447</v>
      </c>
      <c r="C3429" s="8" t="n">
        <v>0</v>
      </c>
      <c r="D3429" s="9"/>
    </row>
    <row r="3430" customFormat="false" ht="12.75" hidden="false" customHeight="false" outlineLevel="0" collapsed="false">
      <c r="B3430" s="8" t="s">
        <v>3448</v>
      </c>
      <c r="C3430" s="8" t="n">
        <v>3</v>
      </c>
      <c r="D3430" s="9" t="s">
        <v>332</v>
      </c>
    </row>
    <row r="3431" customFormat="false" ht="12.75" hidden="false" customHeight="false" outlineLevel="0" collapsed="false">
      <c r="B3431" s="8" t="s">
        <v>3449</v>
      </c>
      <c r="C3431" s="8" t="n">
        <v>2</v>
      </c>
      <c r="D3431" s="9" t="s">
        <v>332</v>
      </c>
    </row>
    <row r="3432" customFormat="false" ht="12.75" hidden="false" customHeight="false" outlineLevel="0" collapsed="false">
      <c r="B3432" s="8" t="s">
        <v>3450</v>
      </c>
      <c r="C3432" s="8"/>
      <c r="D3432" s="9"/>
    </row>
    <row r="3433" customFormat="false" ht="12.75" hidden="false" customHeight="false" outlineLevel="0" collapsed="false">
      <c r="B3433" s="8" t="s">
        <v>3451</v>
      </c>
      <c r="C3433" s="8" t="n">
        <v>300</v>
      </c>
      <c r="D3433" s="9" t="s">
        <v>3452</v>
      </c>
    </row>
    <row r="3434" customFormat="false" ht="12.75" hidden="false" customHeight="false" outlineLevel="0" collapsed="false">
      <c r="B3434" s="8" t="s">
        <v>3453</v>
      </c>
      <c r="C3434" s="8" t="n">
        <v>400</v>
      </c>
      <c r="D3434" s="9" t="s">
        <v>3452</v>
      </c>
    </row>
    <row r="3435" customFormat="false" ht="12.75" hidden="false" customHeight="false" outlineLevel="0" collapsed="false">
      <c r="B3435" s="8" t="s">
        <v>3454</v>
      </c>
      <c r="C3435" s="8" t="n">
        <v>600</v>
      </c>
      <c r="D3435" s="9" t="s">
        <v>3452</v>
      </c>
    </row>
    <row r="3436" customFormat="false" ht="12.75" hidden="false" customHeight="false" outlineLevel="0" collapsed="false">
      <c r="B3436" s="8" t="s">
        <v>3455</v>
      </c>
      <c r="C3436" s="8" t="n">
        <v>400</v>
      </c>
      <c r="D3436" s="9" t="s">
        <v>3452</v>
      </c>
    </row>
    <row r="3437" customFormat="false" ht="12.75" hidden="false" customHeight="false" outlineLevel="0" collapsed="false">
      <c r="B3437" s="8" t="s">
        <v>3456</v>
      </c>
      <c r="C3437" s="8" t="n">
        <v>650</v>
      </c>
      <c r="D3437" s="9" t="s">
        <v>3452</v>
      </c>
    </row>
    <row r="3438" customFormat="false" ht="12.75" hidden="false" customHeight="false" outlineLevel="0" collapsed="false">
      <c r="B3438" s="8" t="s">
        <v>3457</v>
      </c>
      <c r="C3438" s="8" t="n">
        <v>900</v>
      </c>
      <c r="D3438" s="9" t="s">
        <v>3452</v>
      </c>
    </row>
    <row r="3439" customFormat="false" ht="12.75" hidden="false" customHeight="false" outlineLevel="0" collapsed="false">
      <c r="B3439" s="8" t="s">
        <v>3458</v>
      </c>
      <c r="C3439" s="8" t="n">
        <v>1050</v>
      </c>
      <c r="D3439" s="9" t="s">
        <v>3452</v>
      </c>
    </row>
    <row r="3440" customFormat="false" ht="12.75" hidden="false" customHeight="false" outlineLevel="0" collapsed="false">
      <c r="B3440" s="8" t="s">
        <v>3459</v>
      </c>
      <c r="C3440" s="8"/>
      <c r="D3440" s="9"/>
    </row>
    <row r="3441" customFormat="false" ht="12.75" hidden="false" customHeight="false" outlineLevel="0" collapsed="false">
      <c r="B3441" s="8" t="s">
        <v>3460</v>
      </c>
      <c r="C3441" s="8" t="n">
        <v>18</v>
      </c>
      <c r="D3441" s="9" t="s">
        <v>332</v>
      </c>
    </row>
    <row r="3442" customFormat="false" ht="12.75" hidden="false" customHeight="false" outlineLevel="0" collapsed="false">
      <c r="B3442" s="8" t="s">
        <v>3461</v>
      </c>
      <c r="C3442" s="8" t="n">
        <v>21</v>
      </c>
      <c r="D3442" s="9" t="s">
        <v>332</v>
      </c>
    </row>
    <row r="3443" customFormat="false" ht="12.75" hidden="false" customHeight="false" outlineLevel="0" collapsed="false">
      <c r="B3443" s="8" t="s">
        <v>3462</v>
      </c>
      <c r="C3443" s="8" t="n">
        <v>9</v>
      </c>
      <c r="D3443" s="9" t="s">
        <v>332</v>
      </c>
    </row>
    <row r="3444" customFormat="false" ht="12.75" hidden="false" customHeight="false" outlineLevel="0" collapsed="false">
      <c r="B3444" s="8" t="s">
        <v>3463</v>
      </c>
      <c r="C3444" s="8" t="n">
        <v>69</v>
      </c>
      <c r="D3444" s="9" t="s">
        <v>290</v>
      </c>
    </row>
    <row r="3445" customFormat="false" ht="12.75" hidden="false" customHeight="false" outlineLevel="0" collapsed="false">
      <c r="B3445" s="8" t="s">
        <v>3464</v>
      </c>
      <c r="C3445" s="8" t="n">
        <v>76</v>
      </c>
      <c r="D3445" s="9" t="s">
        <v>290</v>
      </c>
    </row>
    <row r="3446" customFormat="false" ht="12.75" hidden="false" customHeight="false" outlineLevel="0" collapsed="false">
      <c r="B3446" s="8" t="s">
        <v>3465</v>
      </c>
      <c r="C3446" s="8" t="n">
        <v>99</v>
      </c>
      <c r="D3446" s="9" t="s">
        <v>290</v>
      </c>
    </row>
    <row r="3447" customFormat="false" ht="12.75" hidden="false" customHeight="false" outlineLevel="0" collapsed="false">
      <c r="B3447" s="8" t="s">
        <v>3466</v>
      </c>
      <c r="C3447" s="8" t="n">
        <v>86</v>
      </c>
      <c r="D3447" s="9" t="s">
        <v>290</v>
      </c>
    </row>
    <row r="3448" customFormat="false" ht="12.75" hidden="false" customHeight="false" outlineLevel="0" collapsed="false">
      <c r="B3448" s="8" t="s">
        <v>3467</v>
      </c>
      <c r="C3448" s="8" t="n">
        <v>72</v>
      </c>
      <c r="D3448" s="9" t="s">
        <v>290</v>
      </c>
    </row>
    <row r="3449" customFormat="false" ht="12.75" hidden="false" customHeight="false" outlineLevel="0" collapsed="false">
      <c r="B3449" s="8" t="s">
        <v>3468</v>
      </c>
      <c r="C3449" s="8" t="n">
        <v>124</v>
      </c>
      <c r="D3449" s="9" t="s">
        <v>290</v>
      </c>
    </row>
    <row r="3450" customFormat="false" ht="12.75" hidden="false" customHeight="false" outlineLevel="0" collapsed="false">
      <c r="B3450" s="8" t="s">
        <v>3469</v>
      </c>
      <c r="C3450" s="8" t="n">
        <v>192</v>
      </c>
      <c r="D3450" s="9" t="s">
        <v>290</v>
      </c>
    </row>
    <row r="3451" customFormat="false" ht="12.75" hidden="false" customHeight="false" outlineLevel="0" collapsed="false">
      <c r="B3451" s="8" t="s">
        <v>3470</v>
      </c>
      <c r="C3451" s="8" t="n">
        <v>281</v>
      </c>
      <c r="D3451" s="9" t="s">
        <v>290</v>
      </c>
    </row>
    <row r="3452" customFormat="false" ht="12.75" hidden="false" customHeight="false" outlineLevel="0" collapsed="false">
      <c r="B3452" s="8" t="s">
        <v>3471</v>
      </c>
      <c r="C3452" s="8" t="n">
        <v>117</v>
      </c>
      <c r="D3452" s="9" t="s">
        <v>290</v>
      </c>
    </row>
    <row r="3453" customFormat="false" ht="12.75" hidden="false" customHeight="false" outlineLevel="0" collapsed="false">
      <c r="B3453" s="8" t="s">
        <v>3472</v>
      </c>
      <c r="C3453" s="8" t="n">
        <v>169</v>
      </c>
      <c r="D3453" s="9" t="s">
        <v>290</v>
      </c>
    </row>
    <row r="3454" customFormat="false" ht="12.75" hidden="false" customHeight="false" outlineLevel="0" collapsed="false">
      <c r="B3454" s="8" t="s">
        <v>3473</v>
      </c>
      <c r="C3454" s="8" t="n">
        <v>227</v>
      </c>
      <c r="D3454" s="9" t="s">
        <v>290</v>
      </c>
    </row>
    <row r="3455" customFormat="false" ht="12.75" hidden="false" customHeight="false" outlineLevel="0" collapsed="false">
      <c r="B3455" s="8" t="s">
        <v>3474</v>
      </c>
      <c r="C3455" s="8" t="n">
        <v>294</v>
      </c>
      <c r="D3455" s="9" t="s">
        <v>290</v>
      </c>
    </row>
    <row r="3456" customFormat="false" ht="12.75" hidden="false" customHeight="false" outlineLevel="0" collapsed="false">
      <c r="B3456" s="8" t="s">
        <v>3475</v>
      </c>
      <c r="C3456" s="8" t="n">
        <v>404</v>
      </c>
      <c r="D3456" s="9" t="s">
        <v>290</v>
      </c>
    </row>
    <row r="3457" customFormat="false" ht="12.75" hidden="false" customHeight="false" outlineLevel="0" collapsed="false">
      <c r="B3457" s="8" t="s">
        <v>3476</v>
      </c>
      <c r="C3457" s="8" t="n">
        <v>503</v>
      </c>
      <c r="D3457" s="9" t="s">
        <v>290</v>
      </c>
    </row>
    <row r="3458" customFormat="false" ht="12.75" hidden="false" customHeight="false" outlineLevel="0" collapsed="false">
      <c r="B3458" s="8" t="s">
        <v>3477</v>
      </c>
      <c r="C3458" s="8" t="n">
        <v>787</v>
      </c>
      <c r="D3458" s="9" t="s">
        <v>290</v>
      </c>
    </row>
    <row r="3459" customFormat="false" ht="12.75" hidden="false" customHeight="false" outlineLevel="0" collapsed="false">
      <c r="B3459" s="8" t="s">
        <v>3478</v>
      </c>
      <c r="C3459" s="8" t="n">
        <v>1246</v>
      </c>
      <c r="D3459" s="9" t="s">
        <v>290</v>
      </c>
    </row>
    <row r="3460" customFormat="false" ht="12.75" hidden="false" customHeight="false" outlineLevel="0" collapsed="false">
      <c r="B3460" s="8" t="s">
        <v>3479</v>
      </c>
      <c r="C3460" s="8" t="n">
        <v>2322</v>
      </c>
      <c r="D3460" s="9" t="s">
        <v>290</v>
      </c>
    </row>
    <row r="3461" customFormat="false" ht="12.75" hidden="false" customHeight="false" outlineLevel="0" collapsed="false">
      <c r="B3461" s="8" t="s">
        <v>3480</v>
      </c>
      <c r="C3461" s="8" t="n">
        <v>425</v>
      </c>
      <c r="D3461" s="9" t="s">
        <v>290</v>
      </c>
    </row>
    <row r="3462" customFormat="false" ht="12.75" hidden="false" customHeight="false" outlineLevel="0" collapsed="false">
      <c r="B3462" s="8" t="s">
        <v>3481</v>
      </c>
      <c r="C3462" s="8" t="n">
        <v>521</v>
      </c>
      <c r="D3462" s="9" t="s">
        <v>290</v>
      </c>
    </row>
    <row r="3463" customFormat="false" ht="12.75" hidden="false" customHeight="false" outlineLevel="0" collapsed="false">
      <c r="B3463" s="8" t="s">
        <v>3482</v>
      </c>
      <c r="C3463" s="8" t="n">
        <v>541</v>
      </c>
      <c r="D3463" s="9" t="s">
        <v>290</v>
      </c>
    </row>
    <row r="3464" customFormat="false" ht="12.75" hidden="false" customHeight="false" outlineLevel="0" collapsed="false">
      <c r="B3464" s="8" t="s">
        <v>3483</v>
      </c>
      <c r="C3464" s="8" t="n">
        <v>644</v>
      </c>
      <c r="D3464" s="9" t="s">
        <v>290</v>
      </c>
    </row>
    <row r="3465" customFormat="false" ht="12.75" hidden="false" customHeight="false" outlineLevel="0" collapsed="false">
      <c r="B3465" s="8" t="s">
        <v>3484</v>
      </c>
      <c r="C3465" s="8" t="n">
        <v>1587</v>
      </c>
      <c r="D3465" s="9" t="s">
        <v>290</v>
      </c>
    </row>
    <row r="3466" customFormat="false" ht="12.75" hidden="false" customHeight="false" outlineLevel="0" collapsed="false">
      <c r="B3466" s="8" t="s">
        <v>3485</v>
      </c>
      <c r="C3466" s="8" t="n">
        <v>2374</v>
      </c>
      <c r="D3466" s="9" t="s">
        <v>290</v>
      </c>
    </row>
    <row r="3467" customFormat="false" ht="12.75" hidden="false" customHeight="false" outlineLevel="0" collapsed="false">
      <c r="B3467" s="8" t="s">
        <v>3486</v>
      </c>
      <c r="C3467" s="8" t="n">
        <v>379</v>
      </c>
      <c r="D3467" s="9" t="s">
        <v>290</v>
      </c>
    </row>
    <row r="3468" customFormat="false" ht="12.75" hidden="false" customHeight="false" outlineLevel="0" collapsed="false">
      <c r="B3468" s="8" t="s">
        <v>3487</v>
      </c>
      <c r="C3468" s="8" t="n">
        <v>41</v>
      </c>
      <c r="D3468" s="9" t="s">
        <v>50</v>
      </c>
    </row>
    <row r="3469" customFormat="false" ht="12.75" hidden="false" customHeight="false" outlineLevel="0" collapsed="false">
      <c r="B3469" s="8" t="s">
        <v>3488</v>
      </c>
      <c r="C3469" s="8" t="n">
        <v>47</v>
      </c>
      <c r="D3469" s="9" t="s">
        <v>50</v>
      </c>
    </row>
    <row r="3470" customFormat="false" ht="12.75" hidden="false" customHeight="false" outlineLevel="0" collapsed="false">
      <c r="B3470" s="8" t="s">
        <v>3489</v>
      </c>
      <c r="C3470" s="8" t="n">
        <v>60</v>
      </c>
      <c r="D3470" s="9" t="s">
        <v>290</v>
      </c>
    </row>
    <row r="3471" customFormat="false" ht="12.75" hidden="false" customHeight="false" outlineLevel="0" collapsed="false">
      <c r="B3471" s="8" t="s">
        <v>3490</v>
      </c>
      <c r="C3471" s="8" t="n">
        <v>73</v>
      </c>
      <c r="D3471" s="9" t="s">
        <v>290</v>
      </c>
    </row>
    <row r="3472" customFormat="false" ht="12.75" hidden="false" customHeight="false" outlineLevel="0" collapsed="false">
      <c r="B3472" s="8" t="s">
        <v>3491</v>
      </c>
      <c r="C3472" s="8" t="n">
        <v>106</v>
      </c>
      <c r="D3472" s="9" t="s">
        <v>290</v>
      </c>
    </row>
    <row r="3473" customFormat="false" ht="12.75" hidden="false" customHeight="false" outlineLevel="0" collapsed="false">
      <c r="B3473" s="8" t="s">
        <v>3492</v>
      </c>
      <c r="C3473" s="8" t="n">
        <v>43</v>
      </c>
      <c r="D3473" s="9" t="s">
        <v>290</v>
      </c>
    </row>
    <row r="3474" customFormat="false" ht="12.75" hidden="false" customHeight="false" outlineLevel="0" collapsed="false">
      <c r="B3474" s="8" t="s">
        <v>3493</v>
      </c>
      <c r="C3474" s="8" t="n">
        <v>49</v>
      </c>
      <c r="D3474" s="9" t="s">
        <v>290</v>
      </c>
    </row>
    <row r="3475" customFormat="false" ht="12.75" hidden="false" customHeight="false" outlineLevel="0" collapsed="false">
      <c r="B3475" s="8" t="s">
        <v>3494</v>
      </c>
      <c r="C3475" s="8" t="n">
        <v>53</v>
      </c>
      <c r="D3475" s="9" t="s">
        <v>290</v>
      </c>
    </row>
    <row r="3476" customFormat="false" ht="12.75" hidden="false" customHeight="false" outlineLevel="0" collapsed="false">
      <c r="B3476" s="8" t="s">
        <v>3495</v>
      </c>
      <c r="C3476" s="8" t="n">
        <v>68</v>
      </c>
      <c r="D3476" s="9" t="s">
        <v>290</v>
      </c>
    </row>
    <row r="3477" customFormat="false" ht="12.75" hidden="false" customHeight="false" outlineLevel="0" collapsed="false">
      <c r="B3477" s="8" t="s">
        <v>3496</v>
      </c>
      <c r="C3477" s="8" t="n">
        <v>88</v>
      </c>
      <c r="D3477" s="9" t="s">
        <v>50</v>
      </c>
    </row>
    <row r="3478" customFormat="false" ht="12.75" hidden="false" customHeight="false" outlineLevel="0" collapsed="false">
      <c r="B3478" s="8" t="s">
        <v>3497</v>
      </c>
      <c r="C3478" s="8" t="n">
        <v>115</v>
      </c>
      <c r="D3478" s="9" t="s">
        <v>290</v>
      </c>
    </row>
    <row r="3479" customFormat="false" ht="12.75" hidden="false" customHeight="false" outlineLevel="0" collapsed="false">
      <c r="B3479" s="8" t="s">
        <v>3498</v>
      </c>
      <c r="C3479" s="8" t="n">
        <v>139</v>
      </c>
      <c r="D3479" s="9" t="s">
        <v>290</v>
      </c>
    </row>
    <row r="3480" customFormat="false" ht="12.75" hidden="false" customHeight="false" outlineLevel="0" collapsed="false">
      <c r="B3480" s="8" t="s">
        <v>3499</v>
      </c>
      <c r="C3480" s="8" t="n">
        <v>185</v>
      </c>
      <c r="D3480" s="9" t="s">
        <v>290</v>
      </c>
    </row>
    <row r="3481" customFormat="false" ht="12.75" hidden="false" customHeight="false" outlineLevel="0" collapsed="false">
      <c r="B3481" s="8" t="s">
        <v>3500</v>
      </c>
      <c r="C3481" s="8" t="n">
        <v>167</v>
      </c>
      <c r="D3481" s="9" t="s">
        <v>290</v>
      </c>
    </row>
    <row r="3482" customFormat="false" ht="12.75" hidden="false" customHeight="false" outlineLevel="0" collapsed="false">
      <c r="B3482" s="8" t="s">
        <v>3501</v>
      </c>
      <c r="C3482" s="8" t="n">
        <v>228</v>
      </c>
      <c r="D3482" s="9" t="s">
        <v>290</v>
      </c>
    </row>
    <row r="3483" customFormat="false" ht="12.75" hidden="false" customHeight="false" outlineLevel="0" collapsed="false">
      <c r="B3483" s="8" t="s">
        <v>3502</v>
      </c>
      <c r="C3483" s="8" t="n">
        <v>258</v>
      </c>
      <c r="D3483" s="9" t="s">
        <v>290</v>
      </c>
    </row>
    <row r="3484" customFormat="false" ht="12.75" hidden="false" customHeight="false" outlineLevel="0" collapsed="false">
      <c r="B3484" s="8" t="s">
        <v>3503</v>
      </c>
      <c r="C3484" s="8" t="n">
        <v>140</v>
      </c>
      <c r="D3484" s="9" t="s">
        <v>290</v>
      </c>
    </row>
    <row r="3485" customFormat="false" ht="12.75" hidden="false" customHeight="false" outlineLevel="0" collapsed="false">
      <c r="B3485" s="8" t="s">
        <v>3504</v>
      </c>
      <c r="C3485" s="8" t="n">
        <v>53</v>
      </c>
      <c r="D3485" s="9" t="s">
        <v>50</v>
      </c>
    </row>
    <row r="3486" customFormat="false" ht="12.75" hidden="false" customHeight="false" outlineLevel="0" collapsed="false">
      <c r="B3486" s="8" t="s">
        <v>3505</v>
      </c>
      <c r="C3486" s="8" t="n">
        <v>58</v>
      </c>
      <c r="D3486" s="9" t="s">
        <v>50</v>
      </c>
    </row>
    <row r="3487" customFormat="false" ht="12.75" hidden="false" customHeight="false" outlineLevel="0" collapsed="false">
      <c r="B3487" s="8" t="s">
        <v>3506</v>
      </c>
      <c r="C3487" s="8" t="n">
        <v>70</v>
      </c>
      <c r="D3487" s="9" t="s">
        <v>50</v>
      </c>
    </row>
    <row r="3488" customFormat="false" ht="12.75" hidden="false" customHeight="false" outlineLevel="0" collapsed="false">
      <c r="B3488" s="8" t="s">
        <v>3507</v>
      </c>
      <c r="C3488" s="8" t="n">
        <v>111</v>
      </c>
      <c r="D3488" s="9" t="s">
        <v>50</v>
      </c>
    </row>
    <row r="3489" customFormat="false" ht="12.75" hidden="false" customHeight="false" outlineLevel="0" collapsed="false">
      <c r="B3489" s="8" t="s">
        <v>3508</v>
      </c>
      <c r="C3489" s="8" t="n">
        <v>80</v>
      </c>
      <c r="D3489" s="9" t="s">
        <v>50</v>
      </c>
    </row>
    <row r="3490" customFormat="false" ht="12.75" hidden="false" customHeight="false" outlineLevel="0" collapsed="false">
      <c r="B3490" s="8" t="s">
        <v>3509</v>
      </c>
      <c r="C3490" s="8" t="n">
        <v>129</v>
      </c>
      <c r="D3490" s="9" t="s">
        <v>50</v>
      </c>
    </row>
    <row r="3491" customFormat="false" ht="12.75" hidden="false" customHeight="false" outlineLevel="0" collapsed="false">
      <c r="B3491" s="8" t="s">
        <v>3510</v>
      </c>
      <c r="C3491" s="8" t="n">
        <v>140</v>
      </c>
      <c r="D3491" s="9" t="s">
        <v>50</v>
      </c>
    </row>
    <row r="3492" customFormat="false" ht="12.75" hidden="false" customHeight="false" outlineLevel="0" collapsed="false">
      <c r="B3492" s="8" t="s">
        <v>3511</v>
      </c>
      <c r="C3492" s="8" t="n">
        <v>254</v>
      </c>
      <c r="D3492" s="9" t="s">
        <v>50</v>
      </c>
    </row>
    <row r="3493" customFormat="false" ht="12.75" hidden="false" customHeight="false" outlineLevel="0" collapsed="false">
      <c r="B3493" s="8" t="s">
        <v>3512</v>
      </c>
      <c r="C3493" s="8" t="n">
        <v>494</v>
      </c>
      <c r="D3493" s="9" t="s">
        <v>85</v>
      </c>
    </row>
    <row r="3494" customFormat="false" ht="12.75" hidden="false" customHeight="false" outlineLevel="0" collapsed="false">
      <c r="B3494" s="8" t="s">
        <v>3513</v>
      </c>
      <c r="C3494" s="8" t="n">
        <v>45</v>
      </c>
      <c r="D3494" s="9" t="s">
        <v>290</v>
      </c>
    </row>
    <row r="3495" customFormat="false" ht="12.75" hidden="false" customHeight="false" outlineLevel="0" collapsed="false">
      <c r="B3495" s="8" t="s">
        <v>3514</v>
      </c>
      <c r="C3495" s="8" t="n">
        <v>48</v>
      </c>
      <c r="D3495" s="9" t="s">
        <v>290</v>
      </c>
    </row>
    <row r="3496" customFormat="false" ht="12.75" hidden="false" customHeight="false" outlineLevel="0" collapsed="false">
      <c r="B3496" s="8" t="s">
        <v>3515</v>
      </c>
      <c r="C3496" s="8" t="n">
        <v>49</v>
      </c>
      <c r="D3496" s="9" t="s">
        <v>290</v>
      </c>
    </row>
    <row r="3497" customFormat="false" ht="12.75" hidden="false" customHeight="false" outlineLevel="0" collapsed="false">
      <c r="B3497" s="8" t="s">
        <v>3516</v>
      </c>
      <c r="C3497" s="8" t="n">
        <v>52</v>
      </c>
      <c r="D3497" s="9" t="s">
        <v>290</v>
      </c>
    </row>
    <row r="3498" customFormat="false" ht="12.75" hidden="false" customHeight="false" outlineLevel="0" collapsed="false">
      <c r="B3498" s="8" t="s">
        <v>3517</v>
      </c>
      <c r="C3498" s="8" t="n">
        <v>53</v>
      </c>
      <c r="D3498" s="9" t="s">
        <v>290</v>
      </c>
    </row>
    <row r="3499" customFormat="false" ht="12.75" hidden="false" customHeight="false" outlineLevel="0" collapsed="false">
      <c r="B3499" s="8" t="s">
        <v>3518</v>
      </c>
      <c r="C3499" s="8" t="n">
        <v>57</v>
      </c>
      <c r="D3499" s="9" t="s">
        <v>290</v>
      </c>
    </row>
    <row r="3500" customFormat="false" ht="12.75" hidden="false" customHeight="false" outlineLevel="0" collapsed="false">
      <c r="B3500" s="8" t="s">
        <v>3519</v>
      </c>
      <c r="C3500" s="8" t="n">
        <v>100</v>
      </c>
      <c r="D3500" s="9" t="s">
        <v>290</v>
      </c>
    </row>
    <row r="3501" customFormat="false" ht="12.75" hidden="false" customHeight="false" outlineLevel="0" collapsed="false">
      <c r="B3501" s="8" t="s">
        <v>3520</v>
      </c>
      <c r="C3501" s="8" t="n">
        <v>112</v>
      </c>
      <c r="D3501" s="9" t="s">
        <v>290</v>
      </c>
    </row>
    <row r="3502" customFormat="false" ht="12.75" hidden="false" customHeight="false" outlineLevel="0" collapsed="false">
      <c r="B3502" s="8" t="s">
        <v>3521</v>
      </c>
      <c r="C3502" s="8" t="n">
        <v>141</v>
      </c>
      <c r="D3502" s="9" t="s">
        <v>290</v>
      </c>
    </row>
    <row r="3503" customFormat="false" ht="12.75" hidden="false" customHeight="false" outlineLevel="0" collapsed="false">
      <c r="B3503" s="8" t="s">
        <v>3522</v>
      </c>
      <c r="C3503" s="8" t="n">
        <v>180</v>
      </c>
      <c r="D3503" s="9" t="s">
        <v>290</v>
      </c>
    </row>
    <row r="3504" customFormat="false" ht="12.75" hidden="false" customHeight="false" outlineLevel="0" collapsed="false">
      <c r="B3504" s="8" t="s">
        <v>3523</v>
      </c>
      <c r="C3504" s="8" t="n">
        <v>49</v>
      </c>
      <c r="D3504" s="9" t="s">
        <v>290</v>
      </c>
    </row>
    <row r="3505" customFormat="false" ht="12.75" hidden="false" customHeight="false" outlineLevel="0" collapsed="false">
      <c r="B3505" s="8" t="s">
        <v>3524</v>
      </c>
      <c r="C3505" s="8" t="n">
        <v>56</v>
      </c>
      <c r="D3505" s="9" t="s">
        <v>290</v>
      </c>
    </row>
    <row r="3506" customFormat="false" ht="12.75" hidden="false" customHeight="false" outlineLevel="0" collapsed="false">
      <c r="B3506" s="8" t="s">
        <v>3525</v>
      </c>
      <c r="C3506" s="8" t="n">
        <v>59</v>
      </c>
      <c r="D3506" s="9" t="s">
        <v>290</v>
      </c>
    </row>
    <row r="3507" customFormat="false" ht="12.75" hidden="false" customHeight="false" outlineLevel="0" collapsed="false">
      <c r="B3507" s="8" t="s">
        <v>3526</v>
      </c>
      <c r="C3507" s="8" t="n">
        <v>83</v>
      </c>
      <c r="D3507" s="9" t="s">
        <v>290</v>
      </c>
    </row>
    <row r="3508" customFormat="false" ht="12.75" hidden="false" customHeight="false" outlineLevel="0" collapsed="false">
      <c r="B3508" s="8" t="s">
        <v>3527</v>
      </c>
      <c r="C3508" s="8" t="n">
        <v>41</v>
      </c>
      <c r="D3508" s="9" t="s">
        <v>290</v>
      </c>
    </row>
    <row r="3509" customFormat="false" ht="12.75" hidden="false" customHeight="false" outlineLevel="0" collapsed="false">
      <c r="B3509" s="8" t="s">
        <v>3528</v>
      </c>
      <c r="C3509" s="8" t="n">
        <v>45</v>
      </c>
      <c r="D3509" s="9" t="s">
        <v>290</v>
      </c>
    </row>
    <row r="3510" customFormat="false" ht="12.75" hidden="false" customHeight="false" outlineLevel="0" collapsed="false">
      <c r="B3510" s="8" t="s">
        <v>3529</v>
      </c>
      <c r="C3510" s="8" t="n">
        <v>46</v>
      </c>
      <c r="D3510" s="9" t="s">
        <v>290</v>
      </c>
    </row>
    <row r="3511" customFormat="false" ht="12.75" hidden="false" customHeight="false" outlineLevel="0" collapsed="false">
      <c r="B3511" s="8" t="s">
        <v>3530</v>
      </c>
      <c r="C3511" s="8" t="n">
        <v>50</v>
      </c>
      <c r="D3511" s="9" t="s">
        <v>290</v>
      </c>
    </row>
    <row r="3512" customFormat="false" ht="12.75" hidden="false" customHeight="false" outlineLevel="0" collapsed="false">
      <c r="B3512" s="8" t="s">
        <v>3531</v>
      </c>
      <c r="C3512" s="8" t="n">
        <v>50</v>
      </c>
      <c r="D3512" s="9" t="s">
        <v>290</v>
      </c>
    </row>
    <row r="3513" customFormat="false" ht="12.75" hidden="false" customHeight="false" outlineLevel="0" collapsed="false">
      <c r="B3513" s="8" t="s">
        <v>3532</v>
      </c>
      <c r="C3513" s="8" t="n">
        <v>55</v>
      </c>
      <c r="D3513" s="9" t="s">
        <v>290</v>
      </c>
    </row>
    <row r="3514" customFormat="false" ht="12.75" hidden="false" customHeight="false" outlineLevel="0" collapsed="false">
      <c r="B3514" s="8" t="s">
        <v>3533</v>
      </c>
      <c r="C3514" s="8" t="n">
        <v>65</v>
      </c>
      <c r="D3514" s="9" t="s">
        <v>290</v>
      </c>
    </row>
    <row r="3515" customFormat="false" ht="12.75" hidden="false" customHeight="false" outlineLevel="0" collapsed="false">
      <c r="B3515" s="8" t="s">
        <v>3534</v>
      </c>
      <c r="C3515" s="8" t="n">
        <v>46</v>
      </c>
      <c r="D3515" s="9" t="s">
        <v>50</v>
      </c>
    </row>
    <row r="3516" customFormat="false" ht="12.75" hidden="false" customHeight="false" outlineLevel="0" collapsed="false">
      <c r="B3516" s="8" t="s">
        <v>3535</v>
      </c>
      <c r="C3516" s="8" t="n">
        <v>52</v>
      </c>
      <c r="D3516" s="9" t="s">
        <v>50</v>
      </c>
    </row>
    <row r="3517" customFormat="false" ht="12.75" hidden="false" customHeight="false" outlineLevel="0" collapsed="false">
      <c r="B3517" s="8" t="s">
        <v>3536</v>
      </c>
      <c r="C3517" s="8" t="n">
        <v>50</v>
      </c>
      <c r="D3517" s="9" t="s">
        <v>50</v>
      </c>
    </row>
    <row r="3518" customFormat="false" ht="12.75" hidden="false" customHeight="false" outlineLevel="0" collapsed="false">
      <c r="B3518" s="8" t="s">
        <v>3537</v>
      </c>
      <c r="C3518" s="8" t="n">
        <v>56</v>
      </c>
      <c r="D3518" s="9" t="s">
        <v>50</v>
      </c>
    </row>
    <row r="3519" customFormat="false" ht="12.75" hidden="false" customHeight="false" outlineLevel="0" collapsed="false">
      <c r="B3519" s="8" t="s">
        <v>3538</v>
      </c>
      <c r="C3519" s="8" t="n">
        <v>58</v>
      </c>
      <c r="D3519" s="9" t="s">
        <v>50</v>
      </c>
    </row>
    <row r="3520" customFormat="false" ht="12.75" hidden="false" customHeight="false" outlineLevel="0" collapsed="false">
      <c r="B3520" s="8" t="s">
        <v>3539</v>
      </c>
      <c r="C3520" s="8" t="n">
        <v>65</v>
      </c>
      <c r="D3520" s="9" t="s">
        <v>50</v>
      </c>
    </row>
    <row r="3521" customFormat="false" ht="12.75" hidden="false" customHeight="false" outlineLevel="0" collapsed="false">
      <c r="B3521" s="8" t="s">
        <v>3540</v>
      </c>
      <c r="C3521" s="8" t="n">
        <v>102</v>
      </c>
      <c r="D3521" s="9" t="s">
        <v>50</v>
      </c>
    </row>
    <row r="3522" customFormat="false" ht="12.75" hidden="false" customHeight="false" outlineLevel="0" collapsed="false">
      <c r="B3522" s="8" t="s">
        <v>3541</v>
      </c>
      <c r="C3522" s="8" t="n">
        <v>158</v>
      </c>
      <c r="D3522" s="9" t="s">
        <v>50</v>
      </c>
    </row>
    <row r="3523" customFormat="false" ht="12.75" hidden="false" customHeight="false" outlineLevel="0" collapsed="false">
      <c r="B3523" s="8" t="s">
        <v>3542</v>
      </c>
      <c r="C3523" s="8" t="n">
        <v>187</v>
      </c>
      <c r="D3523" s="9" t="s">
        <v>50</v>
      </c>
    </row>
    <row r="3524" customFormat="false" ht="12.75" hidden="false" customHeight="false" outlineLevel="0" collapsed="false">
      <c r="B3524" s="8" t="s">
        <v>3543</v>
      </c>
      <c r="C3524" s="8" t="n">
        <v>57</v>
      </c>
      <c r="D3524" s="9" t="s">
        <v>50</v>
      </c>
    </row>
    <row r="3525" customFormat="false" ht="12.75" hidden="false" customHeight="false" outlineLevel="0" collapsed="false">
      <c r="B3525" s="8" t="s">
        <v>3544</v>
      </c>
      <c r="C3525" s="8" t="n">
        <v>64</v>
      </c>
      <c r="D3525" s="9" t="s">
        <v>50</v>
      </c>
    </row>
    <row r="3526" customFormat="false" ht="12.75" hidden="false" customHeight="false" outlineLevel="0" collapsed="false">
      <c r="B3526" s="8" t="s">
        <v>3545</v>
      </c>
      <c r="C3526" s="8" t="n">
        <v>78</v>
      </c>
      <c r="D3526" s="9" t="s">
        <v>50</v>
      </c>
    </row>
    <row r="3527" customFormat="false" ht="12.75" hidden="false" customHeight="false" outlineLevel="0" collapsed="false">
      <c r="B3527" s="8" t="s">
        <v>3546</v>
      </c>
      <c r="C3527" s="8" t="n">
        <v>73</v>
      </c>
      <c r="D3527" s="9" t="s">
        <v>50</v>
      </c>
    </row>
    <row r="3528" customFormat="false" ht="12.75" hidden="false" customHeight="false" outlineLevel="0" collapsed="false">
      <c r="B3528" s="8" t="s">
        <v>3547</v>
      </c>
      <c r="C3528" s="8" t="n">
        <v>158</v>
      </c>
      <c r="D3528" s="9" t="s">
        <v>50</v>
      </c>
    </row>
    <row r="3529" customFormat="false" ht="12.75" hidden="false" customHeight="false" outlineLevel="0" collapsed="false">
      <c r="B3529" s="8" t="s">
        <v>3548</v>
      </c>
      <c r="C3529" s="8" t="n">
        <v>241</v>
      </c>
      <c r="D3529" s="9" t="s">
        <v>50</v>
      </c>
    </row>
    <row r="3530" customFormat="false" ht="12.75" hidden="false" customHeight="false" outlineLevel="0" collapsed="false">
      <c r="B3530" s="8" t="s">
        <v>3549</v>
      </c>
      <c r="C3530" s="8" t="n">
        <v>271</v>
      </c>
      <c r="D3530" s="9" t="s">
        <v>50</v>
      </c>
    </row>
    <row r="3531" customFormat="false" ht="12.75" hidden="false" customHeight="false" outlineLevel="0" collapsed="false">
      <c r="B3531" s="8" t="s">
        <v>3550</v>
      </c>
      <c r="C3531" s="8" t="n">
        <v>36</v>
      </c>
      <c r="D3531" s="9" t="s">
        <v>290</v>
      </c>
    </row>
    <row r="3532" customFormat="false" ht="12.75" hidden="false" customHeight="false" outlineLevel="0" collapsed="false">
      <c r="B3532" s="8" t="s">
        <v>3551</v>
      </c>
      <c r="C3532" s="8" t="n">
        <v>48</v>
      </c>
      <c r="D3532" s="9" t="s">
        <v>290</v>
      </c>
    </row>
    <row r="3533" customFormat="false" ht="12.75" hidden="false" customHeight="false" outlineLevel="0" collapsed="false">
      <c r="B3533" s="8" t="s">
        <v>3552</v>
      </c>
      <c r="C3533" s="8" t="n">
        <v>65</v>
      </c>
      <c r="D3533" s="9" t="s">
        <v>290</v>
      </c>
    </row>
    <row r="3534" customFormat="false" ht="12.75" hidden="false" customHeight="false" outlineLevel="0" collapsed="false">
      <c r="B3534" s="8" t="s">
        <v>3553</v>
      </c>
      <c r="C3534" s="8" t="n">
        <v>80</v>
      </c>
      <c r="D3534" s="9" t="s">
        <v>290</v>
      </c>
    </row>
    <row r="3535" customFormat="false" ht="12.75" hidden="false" customHeight="false" outlineLevel="0" collapsed="false">
      <c r="B3535" s="8" t="s">
        <v>3554</v>
      </c>
      <c r="C3535" s="8" t="n">
        <v>218</v>
      </c>
      <c r="D3535" s="9" t="s">
        <v>50</v>
      </c>
    </row>
    <row r="3536" customFormat="false" ht="12.75" hidden="false" customHeight="false" outlineLevel="0" collapsed="false">
      <c r="B3536" s="8" t="s">
        <v>3555</v>
      </c>
      <c r="C3536" s="8" t="n">
        <v>304</v>
      </c>
      <c r="D3536" s="9" t="s">
        <v>50</v>
      </c>
    </row>
    <row r="3537" customFormat="false" ht="12.75" hidden="false" customHeight="false" outlineLevel="0" collapsed="false">
      <c r="B3537" s="8" t="s">
        <v>3556</v>
      </c>
      <c r="C3537" s="8" t="n">
        <v>441</v>
      </c>
      <c r="D3537" s="9" t="s">
        <v>50</v>
      </c>
    </row>
    <row r="3538" customFormat="false" ht="12.75" hidden="false" customHeight="false" outlineLevel="0" collapsed="false">
      <c r="B3538" s="8" t="s">
        <v>3557</v>
      </c>
      <c r="C3538" s="8" t="n">
        <v>72</v>
      </c>
      <c r="D3538" s="9" t="s">
        <v>446</v>
      </c>
    </row>
    <row r="3539" customFormat="false" ht="12.75" hidden="false" customHeight="false" outlineLevel="0" collapsed="false">
      <c r="B3539" s="8" t="s">
        <v>3558</v>
      </c>
      <c r="C3539" s="8" t="n">
        <v>77</v>
      </c>
      <c r="D3539" s="9" t="s">
        <v>446</v>
      </c>
    </row>
    <row r="3540" customFormat="false" ht="12.75" hidden="false" customHeight="false" outlineLevel="0" collapsed="false">
      <c r="B3540" s="8" t="s">
        <v>3559</v>
      </c>
      <c r="C3540" s="8" t="n">
        <v>87</v>
      </c>
      <c r="D3540" s="9" t="s">
        <v>50</v>
      </c>
    </row>
    <row r="3541" customFormat="false" ht="12.75" hidden="false" customHeight="false" outlineLevel="0" collapsed="false">
      <c r="B3541" s="8" t="s">
        <v>3560</v>
      </c>
      <c r="C3541" s="8" t="n">
        <v>67</v>
      </c>
      <c r="D3541" s="9" t="s">
        <v>446</v>
      </c>
    </row>
    <row r="3542" customFormat="false" ht="12.75" hidden="false" customHeight="false" outlineLevel="0" collapsed="false">
      <c r="B3542" s="8" t="s">
        <v>3561</v>
      </c>
      <c r="C3542" s="8" t="n">
        <v>82</v>
      </c>
      <c r="D3542" s="9" t="s">
        <v>446</v>
      </c>
    </row>
    <row r="3543" customFormat="false" ht="12.75" hidden="false" customHeight="false" outlineLevel="0" collapsed="false">
      <c r="B3543" s="8" t="s">
        <v>3562</v>
      </c>
      <c r="C3543" s="8" t="n">
        <v>87</v>
      </c>
      <c r="D3543" s="9" t="s">
        <v>446</v>
      </c>
    </row>
    <row r="3544" customFormat="false" ht="12.75" hidden="false" customHeight="false" outlineLevel="0" collapsed="false">
      <c r="B3544" s="8" t="s">
        <v>3563</v>
      </c>
      <c r="C3544" s="8" t="n">
        <v>91</v>
      </c>
      <c r="D3544" s="9" t="s">
        <v>50</v>
      </c>
    </row>
    <row r="3545" customFormat="false" ht="12.75" hidden="false" customHeight="false" outlineLevel="0" collapsed="false">
      <c r="B3545" s="8" t="s">
        <v>3564</v>
      </c>
      <c r="C3545" s="8" t="n">
        <v>57</v>
      </c>
      <c r="D3545" s="9" t="s">
        <v>50</v>
      </c>
    </row>
    <row r="3546" customFormat="false" ht="12.75" hidden="false" customHeight="false" outlineLevel="0" collapsed="false">
      <c r="B3546" s="8" t="s">
        <v>3565</v>
      </c>
      <c r="C3546" s="8" t="n">
        <v>96</v>
      </c>
      <c r="D3546" s="9" t="s">
        <v>50</v>
      </c>
    </row>
    <row r="3547" customFormat="false" ht="12.75" hidden="false" customHeight="false" outlineLevel="0" collapsed="false">
      <c r="B3547" s="8" t="s">
        <v>3566</v>
      </c>
      <c r="C3547" s="8" t="n">
        <v>158</v>
      </c>
      <c r="D3547" s="9" t="s">
        <v>50</v>
      </c>
    </row>
    <row r="3548" customFormat="false" ht="12.75" hidden="false" customHeight="false" outlineLevel="0" collapsed="false">
      <c r="B3548" s="8" t="s">
        <v>3567</v>
      </c>
      <c r="C3548" s="8" t="n">
        <v>205</v>
      </c>
      <c r="D3548" s="9" t="s">
        <v>50</v>
      </c>
    </row>
    <row r="3549" customFormat="false" ht="12.75" hidden="false" customHeight="false" outlineLevel="0" collapsed="false">
      <c r="B3549" s="8" t="s">
        <v>3568</v>
      </c>
      <c r="C3549" s="8" t="n">
        <v>94</v>
      </c>
      <c r="D3549" s="9" t="s">
        <v>50</v>
      </c>
    </row>
    <row r="3550" customFormat="false" ht="12.75" hidden="false" customHeight="false" outlineLevel="0" collapsed="false">
      <c r="B3550" s="8" t="s">
        <v>3569</v>
      </c>
      <c r="C3550" s="8" t="n">
        <v>248</v>
      </c>
      <c r="D3550" s="9" t="s">
        <v>50</v>
      </c>
    </row>
    <row r="3551" customFormat="false" ht="12.75" hidden="false" customHeight="false" outlineLevel="0" collapsed="false">
      <c r="B3551" s="8" t="s">
        <v>3570</v>
      </c>
      <c r="C3551" s="8" t="n">
        <v>51</v>
      </c>
      <c r="D3551" s="9" t="s">
        <v>290</v>
      </c>
    </row>
    <row r="3552" customFormat="false" ht="12.75" hidden="false" customHeight="false" outlineLevel="0" collapsed="false">
      <c r="B3552" s="8" t="s">
        <v>3571</v>
      </c>
      <c r="C3552" s="8"/>
      <c r="D3552" s="9"/>
    </row>
    <row r="3553" customFormat="false" ht="12.75" hidden="false" customHeight="false" outlineLevel="0" collapsed="false">
      <c r="B3553" s="8" t="s">
        <v>3572</v>
      </c>
      <c r="C3553" s="8" t="n">
        <v>42</v>
      </c>
      <c r="D3553" s="9" t="s">
        <v>290</v>
      </c>
    </row>
    <row r="3554" customFormat="false" ht="12.75" hidden="false" customHeight="false" outlineLevel="0" collapsed="false">
      <c r="B3554" s="8" t="s">
        <v>3573</v>
      </c>
      <c r="C3554" s="8" t="n">
        <v>75</v>
      </c>
      <c r="D3554" s="9" t="s">
        <v>50</v>
      </c>
    </row>
    <row r="3555" customFormat="false" ht="12.75" hidden="false" customHeight="false" outlineLevel="0" collapsed="false">
      <c r="B3555" s="8" t="s">
        <v>3574</v>
      </c>
      <c r="C3555" s="8" t="n">
        <v>107</v>
      </c>
      <c r="D3555" s="9" t="s">
        <v>290</v>
      </c>
    </row>
    <row r="3556" customFormat="false" ht="12.75" hidden="false" customHeight="false" outlineLevel="0" collapsed="false">
      <c r="B3556" s="8" t="s">
        <v>3575</v>
      </c>
      <c r="C3556" s="8" t="n">
        <v>70</v>
      </c>
      <c r="D3556" s="9" t="s">
        <v>50</v>
      </c>
    </row>
    <row r="3557" customFormat="false" ht="12.75" hidden="false" customHeight="false" outlineLevel="0" collapsed="false">
      <c r="B3557" s="8" t="s">
        <v>3576</v>
      </c>
      <c r="C3557" s="8" t="n">
        <v>160</v>
      </c>
      <c r="D3557" s="9" t="s">
        <v>50</v>
      </c>
    </row>
    <row r="3558" customFormat="false" ht="12.75" hidden="false" customHeight="false" outlineLevel="0" collapsed="false">
      <c r="B3558" s="8" t="s">
        <v>3577</v>
      </c>
      <c r="C3558" s="8" t="n">
        <v>31</v>
      </c>
      <c r="D3558" s="9" t="s">
        <v>50</v>
      </c>
    </row>
    <row r="3559" customFormat="false" ht="12.75" hidden="false" customHeight="false" outlineLevel="0" collapsed="false">
      <c r="B3559" s="8" t="s">
        <v>3578</v>
      </c>
      <c r="C3559" s="8" t="n">
        <v>55</v>
      </c>
      <c r="D3559" s="9" t="s">
        <v>50</v>
      </c>
    </row>
    <row r="3560" customFormat="false" ht="12.75" hidden="false" customHeight="false" outlineLevel="0" collapsed="false">
      <c r="B3560" s="8" t="s">
        <v>3579</v>
      </c>
      <c r="C3560" s="8" t="n">
        <v>20</v>
      </c>
      <c r="D3560" s="9" t="s">
        <v>290</v>
      </c>
    </row>
    <row r="3561" customFormat="false" ht="12.75" hidden="false" customHeight="false" outlineLevel="0" collapsed="false">
      <c r="B3561" s="8" t="s">
        <v>3580</v>
      </c>
      <c r="C3561" s="8" t="n">
        <v>25</v>
      </c>
      <c r="D3561" s="9" t="s">
        <v>290</v>
      </c>
    </row>
    <row r="3562" customFormat="false" ht="12.75" hidden="false" customHeight="false" outlineLevel="0" collapsed="false">
      <c r="B3562" s="8" t="s">
        <v>3581</v>
      </c>
      <c r="C3562" s="8" t="n">
        <v>48</v>
      </c>
      <c r="D3562" s="9" t="s">
        <v>290</v>
      </c>
    </row>
    <row r="3563" customFormat="false" ht="12.75" hidden="false" customHeight="false" outlineLevel="0" collapsed="false">
      <c r="B3563" s="8" t="s">
        <v>3582</v>
      </c>
      <c r="C3563" s="8" t="n">
        <v>31</v>
      </c>
      <c r="D3563" s="9" t="s">
        <v>290</v>
      </c>
    </row>
    <row r="3564" customFormat="false" ht="12.75" hidden="false" customHeight="false" outlineLevel="0" collapsed="false">
      <c r="B3564" s="8" t="s">
        <v>3583</v>
      </c>
      <c r="C3564" s="8" t="n">
        <v>37</v>
      </c>
      <c r="D3564" s="9" t="s">
        <v>290</v>
      </c>
    </row>
    <row r="3565" customFormat="false" ht="12.75" hidden="false" customHeight="false" outlineLevel="0" collapsed="false">
      <c r="B3565" s="8" t="s">
        <v>3584</v>
      </c>
      <c r="C3565" s="8" t="n">
        <v>4</v>
      </c>
      <c r="D3565" s="9" t="s">
        <v>50</v>
      </c>
    </row>
    <row r="3566" customFormat="false" ht="12.75" hidden="false" customHeight="false" outlineLevel="0" collapsed="false">
      <c r="B3566" s="8" t="s">
        <v>3585</v>
      </c>
      <c r="C3566" s="8" t="n">
        <v>4</v>
      </c>
      <c r="D3566" s="9" t="s">
        <v>50</v>
      </c>
    </row>
    <row r="3567" customFormat="false" ht="12.75" hidden="false" customHeight="false" outlineLevel="0" collapsed="false">
      <c r="B3567" s="8" t="s">
        <v>3586</v>
      </c>
      <c r="C3567" s="8" t="n">
        <v>5</v>
      </c>
      <c r="D3567" s="9" t="s">
        <v>50</v>
      </c>
    </row>
    <row r="3568" customFormat="false" ht="12.75" hidden="false" customHeight="false" outlineLevel="0" collapsed="false">
      <c r="B3568" s="8" t="s">
        <v>3587</v>
      </c>
      <c r="C3568" s="8" t="n">
        <v>20</v>
      </c>
      <c r="D3568" s="9" t="s">
        <v>290</v>
      </c>
    </row>
    <row r="3569" customFormat="false" ht="12.75" hidden="false" customHeight="false" outlineLevel="0" collapsed="false">
      <c r="B3569" s="8" t="s">
        <v>3588</v>
      </c>
      <c r="C3569" s="8" t="n">
        <v>26</v>
      </c>
      <c r="D3569" s="9" t="s">
        <v>290</v>
      </c>
    </row>
    <row r="3570" customFormat="false" ht="12.75" hidden="false" customHeight="false" outlineLevel="0" collapsed="false">
      <c r="B3570" s="8" t="s">
        <v>3589</v>
      </c>
      <c r="C3570" s="8" t="n">
        <v>15</v>
      </c>
      <c r="D3570" s="9" t="s">
        <v>290</v>
      </c>
    </row>
    <row r="3571" customFormat="false" ht="12.75" hidden="false" customHeight="false" outlineLevel="0" collapsed="false">
      <c r="B3571" s="8" t="s">
        <v>3590</v>
      </c>
      <c r="C3571" s="8" t="n">
        <v>16</v>
      </c>
      <c r="D3571" s="9" t="s">
        <v>290</v>
      </c>
    </row>
    <row r="3572" customFormat="false" ht="12.75" hidden="false" customHeight="false" outlineLevel="0" collapsed="false">
      <c r="B3572" s="8" t="s">
        <v>3591</v>
      </c>
      <c r="C3572" s="8" t="n">
        <v>12</v>
      </c>
      <c r="D3572" s="9" t="s">
        <v>290</v>
      </c>
    </row>
    <row r="3573" customFormat="false" ht="12.75" hidden="false" customHeight="false" outlineLevel="0" collapsed="false">
      <c r="B3573" s="8" t="s">
        <v>3592</v>
      </c>
      <c r="C3573" s="8" t="n">
        <v>17</v>
      </c>
      <c r="D3573" s="9" t="s">
        <v>290</v>
      </c>
    </row>
    <row r="3574" customFormat="false" ht="12.75" hidden="false" customHeight="false" outlineLevel="0" collapsed="false">
      <c r="B3574" s="8" t="s">
        <v>3593</v>
      </c>
      <c r="C3574" s="8" t="n">
        <v>9</v>
      </c>
      <c r="D3574" s="9" t="s">
        <v>290</v>
      </c>
    </row>
    <row r="3575" customFormat="false" ht="12.75" hidden="false" customHeight="false" outlineLevel="0" collapsed="false">
      <c r="B3575" s="8" t="s">
        <v>3594</v>
      </c>
      <c r="C3575" s="8" t="n">
        <v>8</v>
      </c>
      <c r="D3575" s="9" t="s">
        <v>290</v>
      </c>
    </row>
    <row r="3576" customFormat="false" ht="12.75" hidden="false" customHeight="false" outlineLevel="0" collapsed="false">
      <c r="B3576" s="8" t="s">
        <v>3595</v>
      </c>
      <c r="C3576" s="8" t="n">
        <v>8</v>
      </c>
      <c r="D3576" s="9" t="s">
        <v>290</v>
      </c>
    </row>
    <row r="3577" customFormat="false" ht="12.75" hidden="false" customHeight="false" outlineLevel="0" collapsed="false">
      <c r="B3577" s="8" t="s">
        <v>3596</v>
      </c>
      <c r="C3577" s="8" t="n">
        <v>8</v>
      </c>
      <c r="D3577" s="9" t="s">
        <v>290</v>
      </c>
    </row>
    <row r="3578" customFormat="false" ht="12.75" hidden="false" customHeight="false" outlineLevel="0" collapsed="false">
      <c r="B3578" s="8" t="s">
        <v>3597</v>
      </c>
      <c r="C3578" s="8" t="n">
        <v>8</v>
      </c>
      <c r="D3578" s="9" t="s">
        <v>290</v>
      </c>
    </row>
    <row r="3579" customFormat="false" ht="12.75" hidden="false" customHeight="false" outlineLevel="0" collapsed="false">
      <c r="B3579" s="8" t="s">
        <v>3598</v>
      </c>
      <c r="C3579" s="8" t="n">
        <v>10</v>
      </c>
      <c r="D3579" s="9" t="s">
        <v>290</v>
      </c>
    </row>
    <row r="3580" customFormat="false" ht="12.75" hidden="false" customHeight="false" outlineLevel="0" collapsed="false">
      <c r="B3580" s="8" t="s">
        <v>3599</v>
      </c>
      <c r="C3580" s="8" t="n">
        <v>9</v>
      </c>
      <c r="D3580" s="9" t="s">
        <v>290</v>
      </c>
    </row>
    <row r="3581" customFormat="false" ht="12.75" hidden="false" customHeight="false" outlineLevel="0" collapsed="false">
      <c r="B3581" s="8" t="s">
        <v>3600</v>
      </c>
      <c r="C3581" s="8" t="n">
        <v>10</v>
      </c>
      <c r="D3581" s="9" t="s">
        <v>290</v>
      </c>
    </row>
    <row r="3582" customFormat="false" ht="12.75" hidden="false" customHeight="false" outlineLevel="0" collapsed="false">
      <c r="B3582" s="8" t="s">
        <v>3601</v>
      </c>
      <c r="C3582" s="8" t="n">
        <v>11</v>
      </c>
      <c r="D3582" s="9" t="s">
        <v>290</v>
      </c>
    </row>
    <row r="3583" customFormat="false" ht="12.75" hidden="false" customHeight="false" outlineLevel="0" collapsed="false">
      <c r="B3583" s="8" t="s">
        <v>3602</v>
      </c>
      <c r="C3583" s="8" t="n">
        <v>18</v>
      </c>
      <c r="D3583" s="9" t="s">
        <v>290</v>
      </c>
    </row>
    <row r="3584" customFormat="false" ht="12.75" hidden="false" customHeight="false" outlineLevel="0" collapsed="false">
      <c r="B3584" s="8" t="s">
        <v>3603</v>
      </c>
      <c r="C3584" s="8" t="n">
        <v>14</v>
      </c>
      <c r="D3584" s="9" t="s">
        <v>290</v>
      </c>
    </row>
    <row r="3585" customFormat="false" ht="12.75" hidden="false" customHeight="false" outlineLevel="0" collapsed="false">
      <c r="B3585" s="8" t="s">
        <v>3604</v>
      </c>
      <c r="C3585" s="8" t="n">
        <v>89</v>
      </c>
      <c r="D3585" s="9" t="s">
        <v>290</v>
      </c>
    </row>
    <row r="3586" customFormat="false" ht="12.75" hidden="false" customHeight="false" outlineLevel="0" collapsed="false">
      <c r="B3586" s="8" t="s">
        <v>3605</v>
      </c>
      <c r="C3586" s="8" t="n">
        <v>84</v>
      </c>
      <c r="D3586" s="9" t="s">
        <v>290</v>
      </c>
    </row>
    <row r="3587" customFormat="false" ht="12.75" hidden="false" customHeight="false" outlineLevel="0" collapsed="false">
      <c r="B3587" s="8" t="s">
        <v>3606</v>
      </c>
      <c r="C3587" s="8" t="n">
        <v>24</v>
      </c>
      <c r="D3587" s="9" t="s">
        <v>290</v>
      </c>
    </row>
    <row r="3588" customFormat="false" ht="12.75" hidden="false" customHeight="false" outlineLevel="0" collapsed="false">
      <c r="B3588" s="8" t="s">
        <v>3607</v>
      </c>
      <c r="C3588" s="8" t="n">
        <v>11</v>
      </c>
      <c r="D3588" s="9" t="s">
        <v>290</v>
      </c>
    </row>
    <row r="3589" customFormat="false" ht="12.75" hidden="false" customHeight="false" outlineLevel="0" collapsed="false">
      <c r="B3589" s="8" t="s">
        <v>3608</v>
      </c>
      <c r="C3589" s="8" t="n">
        <v>32</v>
      </c>
      <c r="D3589" s="9" t="s">
        <v>290</v>
      </c>
    </row>
    <row r="3590" customFormat="false" ht="12.75" hidden="false" customHeight="false" outlineLevel="0" collapsed="false">
      <c r="B3590" s="8" t="s">
        <v>3609</v>
      </c>
      <c r="C3590" s="8" t="n">
        <v>13</v>
      </c>
      <c r="D3590" s="9" t="s">
        <v>50</v>
      </c>
    </row>
    <row r="3591" customFormat="false" ht="12.75" hidden="false" customHeight="false" outlineLevel="0" collapsed="false">
      <c r="B3591" s="8" t="s">
        <v>3610</v>
      </c>
      <c r="C3591" s="8" t="n">
        <v>4</v>
      </c>
      <c r="D3591" s="9" t="s">
        <v>327</v>
      </c>
    </row>
    <row r="3592" customFormat="false" ht="12.75" hidden="false" customHeight="false" outlineLevel="0" collapsed="false">
      <c r="B3592" s="8" t="s">
        <v>3611</v>
      </c>
      <c r="C3592" s="8" t="n">
        <v>4</v>
      </c>
      <c r="D3592" s="9" t="s">
        <v>327</v>
      </c>
    </row>
    <row r="3593" customFormat="false" ht="12.75" hidden="false" customHeight="false" outlineLevel="0" collapsed="false">
      <c r="B3593" s="8" t="s">
        <v>3612</v>
      </c>
      <c r="C3593" s="8" t="n">
        <v>5</v>
      </c>
      <c r="D3593" s="9" t="s">
        <v>327</v>
      </c>
    </row>
    <row r="3594" customFormat="false" ht="12.75" hidden="false" customHeight="false" outlineLevel="0" collapsed="false">
      <c r="B3594" s="8" t="s">
        <v>3613</v>
      </c>
      <c r="C3594" s="8" t="n">
        <v>8</v>
      </c>
      <c r="D3594" s="9" t="s">
        <v>332</v>
      </c>
    </row>
    <row r="3595" customFormat="false" ht="12.75" hidden="false" customHeight="false" outlineLevel="0" collapsed="false">
      <c r="B3595" s="8" t="s">
        <v>3614</v>
      </c>
      <c r="C3595" s="8" t="n">
        <v>9</v>
      </c>
      <c r="D3595" s="9" t="s">
        <v>332</v>
      </c>
    </row>
    <row r="3596" customFormat="false" ht="12.75" hidden="false" customHeight="false" outlineLevel="0" collapsed="false">
      <c r="B3596" s="8" t="s">
        <v>3615</v>
      </c>
      <c r="C3596" s="8" t="n">
        <v>10</v>
      </c>
      <c r="D3596" s="9" t="s">
        <v>332</v>
      </c>
    </row>
    <row r="3597" customFormat="false" ht="12.75" hidden="false" customHeight="false" outlineLevel="0" collapsed="false">
      <c r="B3597" s="8" t="s">
        <v>3616</v>
      </c>
      <c r="C3597" s="8" t="n">
        <v>11</v>
      </c>
      <c r="D3597" s="9" t="s">
        <v>332</v>
      </c>
    </row>
    <row r="3598" customFormat="false" ht="12.75" hidden="false" customHeight="false" outlineLevel="0" collapsed="false">
      <c r="B3598" s="8" t="s">
        <v>3617</v>
      </c>
      <c r="C3598" s="8" t="n">
        <v>4</v>
      </c>
      <c r="D3598" s="9" t="s">
        <v>327</v>
      </c>
    </row>
    <row r="3599" customFormat="false" ht="12.75" hidden="false" customHeight="false" outlineLevel="0" collapsed="false">
      <c r="B3599" s="10" t="s">
        <v>3618</v>
      </c>
      <c r="C3599" s="8" t="n">
        <v>4</v>
      </c>
      <c r="D3599" s="9" t="s">
        <v>50</v>
      </c>
    </row>
    <row r="3600" customFormat="false" ht="12.75" hidden="false" customHeight="false" outlineLevel="0" collapsed="false">
      <c r="B3600" s="8" t="s">
        <v>3619</v>
      </c>
      <c r="C3600" s="8" t="n">
        <v>12</v>
      </c>
      <c r="D3600" s="9" t="s">
        <v>50</v>
      </c>
    </row>
    <row r="3601" customFormat="false" ht="12.75" hidden="false" customHeight="false" outlineLevel="0" collapsed="false">
      <c r="B3601" s="8" t="s">
        <v>3620</v>
      </c>
      <c r="C3601" s="8" t="n">
        <v>5</v>
      </c>
      <c r="D3601" s="9" t="s">
        <v>327</v>
      </c>
    </row>
    <row r="3602" customFormat="false" ht="12.75" hidden="false" customHeight="false" outlineLevel="0" collapsed="false">
      <c r="B3602" s="8" t="s">
        <v>3621</v>
      </c>
      <c r="C3602" s="8" t="n">
        <v>10</v>
      </c>
      <c r="D3602" s="9" t="s">
        <v>327</v>
      </c>
    </row>
    <row r="3603" customFormat="false" ht="12.75" hidden="false" customHeight="false" outlineLevel="0" collapsed="false">
      <c r="B3603" s="8" t="s">
        <v>3622</v>
      </c>
      <c r="C3603" s="8" t="n">
        <v>5</v>
      </c>
      <c r="D3603" s="9" t="s">
        <v>327</v>
      </c>
    </row>
    <row r="3604" customFormat="false" ht="12.75" hidden="false" customHeight="false" outlineLevel="0" collapsed="false">
      <c r="B3604" s="8" t="s">
        <v>3623</v>
      </c>
      <c r="C3604" s="8" t="n">
        <v>13</v>
      </c>
      <c r="D3604" s="9" t="s">
        <v>290</v>
      </c>
    </row>
    <row r="3605" customFormat="false" ht="12.75" hidden="false" customHeight="false" outlineLevel="0" collapsed="false">
      <c r="B3605" s="8" t="s">
        <v>3624</v>
      </c>
      <c r="C3605" s="8" t="n">
        <v>14</v>
      </c>
      <c r="D3605" s="9" t="s">
        <v>290</v>
      </c>
    </row>
    <row r="3606" customFormat="false" ht="12.75" hidden="false" customHeight="false" outlineLevel="0" collapsed="false">
      <c r="B3606" s="8" t="s">
        <v>3625</v>
      </c>
      <c r="C3606" s="8" t="n">
        <v>10</v>
      </c>
      <c r="D3606" s="9" t="s">
        <v>290</v>
      </c>
    </row>
    <row r="3607" customFormat="false" ht="12.75" hidden="false" customHeight="false" outlineLevel="0" collapsed="false">
      <c r="B3607" s="8" t="s">
        <v>3626</v>
      </c>
      <c r="C3607" s="8" t="n">
        <v>10</v>
      </c>
      <c r="D3607" s="9" t="s">
        <v>290</v>
      </c>
    </row>
    <row r="3608" customFormat="false" ht="12.75" hidden="false" customHeight="false" outlineLevel="0" collapsed="false">
      <c r="B3608" s="8" t="s">
        <v>3627</v>
      </c>
      <c r="C3608" s="8" t="n">
        <v>10</v>
      </c>
      <c r="D3608" s="9" t="s">
        <v>290</v>
      </c>
    </row>
    <row r="3609" customFormat="false" ht="12.75" hidden="false" customHeight="false" outlineLevel="0" collapsed="false">
      <c r="B3609" s="8" t="s">
        <v>3628</v>
      </c>
      <c r="C3609" s="8" t="n">
        <v>16</v>
      </c>
      <c r="D3609" s="9" t="s">
        <v>290</v>
      </c>
    </row>
    <row r="3610" customFormat="false" ht="12.75" hidden="false" customHeight="false" outlineLevel="0" collapsed="false">
      <c r="B3610" s="8" t="s">
        <v>3629</v>
      </c>
      <c r="C3610" s="8" t="n">
        <v>15</v>
      </c>
      <c r="D3610" s="9" t="s">
        <v>290</v>
      </c>
    </row>
    <row r="3611" customFormat="false" ht="12.75" hidden="false" customHeight="false" outlineLevel="0" collapsed="false">
      <c r="B3611" s="8" t="s">
        <v>3630</v>
      </c>
      <c r="C3611" s="8" t="n">
        <v>11</v>
      </c>
      <c r="D3611" s="9" t="s">
        <v>290</v>
      </c>
    </row>
    <row r="3612" customFormat="false" ht="12.75" hidden="false" customHeight="false" outlineLevel="0" collapsed="false">
      <c r="B3612" s="8" t="s">
        <v>3631</v>
      </c>
      <c r="C3612" s="8" t="n">
        <v>10</v>
      </c>
      <c r="D3612" s="9" t="s">
        <v>290</v>
      </c>
    </row>
    <row r="3613" customFormat="false" ht="12.75" hidden="false" customHeight="false" outlineLevel="0" collapsed="false">
      <c r="B3613" s="8" t="s">
        <v>3632</v>
      </c>
      <c r="C3613" s="8" t="n">
        <v>6</v>
      </c>
      <c r="D3613" s="9" t="s">
        <v>290</v>
      </c>
    </row>
    <row r="3614" customFormat="false" ht="12.75" hidden="false" customHeight="false" outlineLevel="0" collapsed="false">
      <c r="B3614" s="8" t="s">
        <v>3633</v>
      </c>
      <c r="C3614" s="8" t="n">
        <v>9</v>
      </c>
      <c r="D3614" s="9" t="s">
        <v>290</v>
      </c>
    </row>
    <row r="3615" customFormat="false" ht="12.75" hidden="false" customHeight="false" outlineLevel="0" collapsed="false">
      <c r="B3615" s="8" t="s">
        <v>3634</v>
      </c>
      <c r="C3615" s="8" t="n">
        <v>16</v>
      </c>
      <c r="D3615" s="9" t="s">
        <v>50</v>
      </c>
    </row>
    <row r="3616" customFormat="false" ht="12.75" hidden="false" customHeight="false" outlineLevel="0" collapsed="false">
      <c r="B3616" s="8" t="s">
        <v>3635</v>
      </c>
      <c r="C3616" s="8" t="n">
        <v>17</v>
      </c>
      <c r="D3616" s="9" t="s">
        <v>50</v>
      </c>
    </row>
    <row r="3617" customFormat="false" ht="12.75" hidden="false" customHeight="false" outlineLevel="0" collapsed="false">
      <c r="B3617" s="8" t="s">
        <v>3636</v>
      </c>
      <c r="C3617" s="8" t="n">
        <v>21</v>
      </c>
      <c r="D3617" s="9" t="s">
        <v>50</v>
      </c>
    </row>
    <row r="3618" customFormat="false" ht="12.75" hidden="false" customHeight="false" outlineLevel="0" collapsed="false">
      <c r="B3618" s="8" t="s">
        <v>3637</v>
      </c>
      <c r="C3618" s="8" t="n">
        <v>18</v>
      </c>
      <c r="D3618" s="9" t="s">
        <v>50</v>
      </c>
    </row>
    <row r="3619" customFormat="false" ht="12.75" hidden="false" customHeight="false" outlineLevel="0" collapsed="false">
      <c r="B3619" s="8" t="s">
        <v>3638</v>
      </c>
      <c r="C3619" s="8"/>
      <c r="D3619" s="9"/>
    </row>
    <row r="3620" customFormat="false" ht="12.75" hidden="false" customHeight="false" outlineLevel="0" collapsed="false">
      <c r="B3620" s="8" t="s">
        <v>3639</v>
      </c>
      <c r="C3620" s="8" t="n">
        <v>33</v>
      </c>
      <c r="D3620" s="9" t="s">
        <v>50</v>
      </c>
    </row>
    <row r="3621" customFormat="false" ht="12.75" hidden="false" customHeight="false" outlineLevel="0" collapsed="false">
      <c r="B3621" s="8" t="s">
        <v>3640</v>
      </c>
      <c r="C3621" s="8" t="n">
        <v>36</v>
      </c>
      <c r="D3621" s="9" t="s">
        <v>50</v>
      </c>
    </row>
    <row r="3622" customFormat="false" ht="12.75" hidden="false" customHeight="false" outlineLevel="0" collapsed="false">
      <c r="B3622" s="8" t="s">
        <v>3641</v>
      </c>
      <c r="C3622" s="8" t="n">
        <v>36</v>
      </c>
      <c r="D3622" s="9" t="s">
        <v>50</v>
      </c>
    </row>
    <row r="3623" customFormat="false" ht="12.75" hidden="false" customHeight="false" outlineLevel="0" collapsed="false">
      <c r="B3623" s="8" t="s">
        <v>3642</v>
      </c>
      <c r="C3623" s="8" t="n">
        <v>46</v>
      </c>
      <c r="D3623" s="9" t="s">
        <v>50</v>
      </c>
    </row>
    <row r="3624" customFormat="false" ht="12.75" hidden="false" customHeight="false" outlineLevel="0" collapsed="false">
      <c r="B3624" s="8" t="s">
        <v>3643</v>
      </c>
      <c r="C3624" s="8" t="n">
        <v>49</v>
      </c>
      <c r="D3624" s="9" t="s">
        <v>50</v>
      </c>
    </row>
    <row r="3625" customFormat="false" ht="12.75" hidden="false" customHeight="false" outlineLevel="0" collapsed="false">
      <c r="B3625" s="8" t="s">
        <v>3644</v>
      </c>
      <c r="C3625" s="8" t="n">
        <v>97</v>
      </c>
      <c r="D3625" s="9" t="s">
        <v>50</v>
      </c>
    </row>
    <row r="3626" customFormat="false" ht="12.75" hidden="false" customHeight="false" outlineLevel="0" collapsed="false">
      <c r="B3626" s="8" t="s">
        <v>3645</v>
      </c>
      <c r="C3626" s="8" t="n">
        <v>25</v>
      </c>
      <c r="D3626" s="9" t="s">
        <v>1091</v>
      </c>
    </row>
    <row r="3627" customFormat="false" ht="12.75" hidden="false" customHeight="false" outlineLevel="0" collapsed="false">
      <c r="B3627" s="8" t="s">
        <v>3646</v>
      </c>
      <c r="C3627" s="8" t="n">
        <v>22</v>
      </c>
      <c r="D3627" s="9" t="s">
        <v>50</v>
      </c>
    </row>
    <row r="3628" customFormat="false" ht="12.75" hidden="false" customHeight="false" outlineLevel="0" collapsed="false">
      <c r="B3628" s="8" t="s">
        <v>3647</v>
      </c>
      <c r="C3628" s="8" t="n">
        <v>103</v>
      </c>
      <c r="D3628" s="9" t="s">
        <v>50</v>
      </c>
    </row>
    <row r="3629" customFormat="false" ht="12.75" hidden="false" customHeight="false" outlineLevel="0" collapsed="false">
      <c r="B3629" s="8" t="s">
        <v>3648</v>
      </c>
      <c r="C3629" s="8" t="n">
        <v>1</v>
      </c>
      <c r="D3629" s="9" t="s">
        <v>332</v>
      </c>
    </row>
    <row r="3630" customFormat="false" ht="12.75" hidden="false" customHeight="false" outlineLevel="0" collapsed="false">
      <c r="B3630" s="8" t="s">
        <v>3649</v>
      </c>
      <c r="C3630" s="8"/>
      <c r="D3630" s="9"/>
    </row>
    <row r="3631" customFormat="false" ht="12.75" hidden="false" customHeight="false" outlineLevel="0" collapsed="false">
      <c r="B3631" s="8" t="s">
        <v>3650</v>
      </c>
      <c r="C3631" s="8" t="n">
        <v>523</v>
      </c>
      <c r="D3631" s="9" t="s">
        <v>85</v>
      </c>
    </row>
    <row r="3632" customFormat="false" ht="12.75" hidden="false" customHeight="false" outlineLevel="0" collapsed="false">
      <c r="B3632" s="8" t="s">
        <v>3651</v>
      </c>
      <c r="C3632" s="8" t="n">
        <v>211</v>
      </c>
      <c r="D3632" s="9" t="s">
        <v>85</v>
      </c>
    </row>
    <row r="3633" customFormat="false" ht="12.75" hidden="false" customHeight="false" outlineLevel="0" collapsed="false">
      <c r="B3633" s="8" t="s">
        <v>3652</v>
      </c>
      <c r="C3633" s="8" t="n">
        <v>138</v>
      </c>
      <c r="D3633" s="9" t="s">
        <v>85</v>
      </c>
    </row>
    <row r="3634" customFormat="false" ht="12.75" hidden="false" customHeight="false" outlineLevel="0" collapsed="false">
      <c r="B3634" s="8" t="s">
        <v>3653</v>
      </c>
      <c r="C3634" s="8" t="n">
        <v>77</v>
      </c>
      <c r="D3634" s="9" t="s">
        <v>85</v>
      </c>
    </row>
    <row r="3635" customFormat="false" ht="12.75" hidden="false" customHeight="false" outlineLevel="0" collapsed="false">
      <c r="B3635" s="8" t="s">
        <v>3654</v>
      </c>
      <c r="C3635" s="8" t="n">
        <v>112</v>
      </c>
      <c r="D3635" s="9" t="s">
        <v>50</v>
      </c>
    </row>
    <row r="3636" customFormat="false" ht="12.75" hidden="false" customHeight="false" outlineLevel="0" collapsed="false">
      <c r="B3636" s="8" t="s">
        <v>3655</v>
      </c>
      <c r="C3636" s="8" t="n">
        <v>199</v>
      </c>
      <c r="D3636" s="9" t="s">
        <v>85</v>
      </c>
    </row>
    <row r="3637" customFormat="false" ht="12.75" hidden="false" customHeight="false" outlineLevel="0" collapsed="false">
      <c r="B3637" s="8" t="s">
        <v>3656</v>
      </c>
      <c r="C3637" s="8" t="n">
        <v>23</v>
      </c>
      <c r="D3637" s="9" t="s">
        <v>50</v>
      </c>
    </row>
    <row r="3638" customFormat="false" ht="12.75" hidden="false" customHeight="false" outlineLevel="0" collapsed="false">
      <c r="B3638" s="8" t="s">
        <v>3657</v>
      </c>
      <c r="C3638" s="8" t="n">
        <v>259</v>
      </c>
      <c r="D3638" s="9" t="s">
        <v>50</v>
      </c>
    </row>
    <row r="3639" customFormat="false" ht="12.75" hidden="false" customHeight="false" outlineLevel="0" collapsed="false">
      <c r="B3639" s="8" t="s">
        <v>3658</v>
      </c>
      <c r="C3639" s="8" t="n">
        <v>57</v>
      </c>
      <c r="D3639" s="9" t="s">
        <v>327</v>
      </c>
    </row>
    <row r="3640" customFormat="false" ht="12.75" hidden="false" customHeight="false" outlineLevel="0" collapsed="false">
      <c r="B3640" s="8" t="s">
        <v>3659</v>
      </c>
      <c r="C3640" s="8" t="n">
        <v>127</v>
      </c>
      <c r="D3640" s="9" t="s">
        <v>85</v>
      </c>
    </row>
    <row r="3641" customFormat="false" ht="12.75" hidden="false" customHeight="false" outlineLevel="0" collapsed="false">
      <c r="B3641" s="10" t="s">
        <v>3660</v>
      </c>
      <c r="C3641" s="8" t="n">
        <v>107</v>
      </c>
      <c r="D3641" s="9" t="s">
        <v>332</v>
      </c>
    </row>
    <row r="3642" customFormat="false" ht="12.75" hidden="false" customHeight="false" outlineLevel="0" collapsed="false">
      <c r="B3642" s="8" t="s">
        <v>3661</v>
      </c>
      <c r="C3642" s="8" t="n">
        <v>28</v>
      </c>
      <c r="D3642" s="9" t="s">
        <v>629</v>
      </c>
    </row>
    <row r="3643" customFormat="false" ht="12.75" hidden="false" customHeight="false" outlineLevel="0" collapsed="false">
      <c r="B3643" s="8" t="s">
        <v>3662</v>
      </c>
      <c r="C3643" s="8" t="n">
        <v>5</v>
      </c>
      <c r="D3643" s="9" t="s">
        <v>332</v>
      </c>
    </row>
    <row r="3644" customFormat="false" ht="12.75" hidden="false" customHeight="false" outlineLevel="0" collapsed="false">
      <c r="B3644" s="8" t="s">
        <v>3663</v>
      </c>
      <c r="C3644" s="8" t="n">
        <v>4</v>
      </c>
      <c r="D3644" s="9" t="s">
        <v>332</v>
      </c>
    </row>
    <row r="3645" customFormat="false" ht="12.75" hidden="false" customHeight="false" outlineLevel="0" collapsed="false">
      <c r="B3645" s="8" t="s">
        <v>3664</v>
      </c>
      <c r="C3645" s="8" t="n">
        <v>52</v>
      </c>
      <c r="D3645" s="9" t="s">
        <v>290</v>
      </c>
    </row>
    <row r="3646" customFormat="false" ht="12.75" hidden="false" customHeight="false" outlineLevel="0" collapsed="false">
      <c r="B3646" s="8" t="s">
        <v>3665</v>
      </c>
      <c r="C3646" s="8" t="n">
        <v>23</v>
      </c>
      <c r="D3646" s="9" t="s">
        <v>332</v>
      </c>
    </row>
    <row r="3647" customFormat="false" ht="12.75" hidden="false" customHeight="false" outlineLevel="0" collapsed="false">
      <c r="B3647" s="8" t="s">
        <v>3666</v>
      </c>
      <c r="C3647" s="8" t="n">
        <v>36</v>
      </c>
      <c r="D3647" s="9" t="s">
        <v>332</v>
      </c>
    </row>
    <row r="3648" customFormat="false" ht="12.75" hidden="false" customHeight="false" outlineLevel="0" collapsed="false">
      <c r="B3648" s="8" t="s">
        <v>3667</v>
      </c>
      <c r="C3648" s="8" t="n">
        <v>2</v>
      </c>
      <c r="D3648" s="9" t="s">
        <v>332</v>
      </c>
    </row>
    <row r="3649" customFormat="false" ht="12.75" hidden="false" customHeight="false" outlineLevel="0" collapsed="false">
      <c r="B3649" s="8" t="s">
        <v>3668</v>
      </c>
      <c r="C3649" s="8" t="n">
        <v>64</v>
      </c>
      <c r="D3649" s="9" t="s">
        <v>332</v>
      </c>
    </row>
    <row r="3650" customFormat="false" ht="12.75" hidden="false" customHeight="false" outlineLevel="0" collapsed="false">
      <c r="B3650" s="8" t="s">
        <v>3669</v>
      </c>
      <c r="C3650" s="8" t="n">
        <v>43</v>
      </c>
      <c r="D3650" s="9" t="s">
        <v>332</v>
      </c>
    </row>
    <row r="3651" customFormat="false" ht="12.75" hidden="false" customHeight="false" outlineLevel="0" collapsed="false">
      <c r="B3651" s="8" t="s">
        <v>3670</v>
      </c>
      <c r="C3651" s="8" t="n">
        <v>12</v>
      </c>
      <c r="D3651" s="9" t="s">
        <v>332</v>
      </c>
    </row>
    <row r="3652" customFormat="false" ht="12.75" hidden="false" customHeight="false" outlineLevel="0" collapsed="false">
      <c r="B3652" s="8" t="s">
        <v>3671</v>
      </c>
      <c r="C3652" s="8" t="n">
        <v>17</v>
      </c>
      <c r="D3652" s="9" t="s">
        <v>332</v>
      </c>
    </row>
    <row r="3653" customFormat="false" ht="12.75" hidden="false" customHeight="false" outlineLevel="0" collapsed="false">
      <c r="B3653" s="8" t="s">
        <v>3672</v>
      </c>
      <c r="C3653" s="8" t="n">
        <v>22</v>
      </c>
      <c r="D3653" s="9" t="s">
        <v>332</v>
      </c>
    </row>
    <row r="3654" customFormat="false" ht="12.75" hidden="false" customHeight="false" outlineLevel="0" collapsed="false">
      <c r="B3654" s="8" t="s">
        <v>3673</v>
      </c>
      <c r="C3654" s="8" t="n">
        <v>1</v>
      </c>
      <c r="D3654" s="9" t="s">
        <v>332</v>
      </c>
    </row>
    <row r="3655" customFormat="false" ht="12.75" hidden="false" customHeight="false" outlineLevel="0" collapsed="false">
      <c r="B3655" s="8" t="s">
        <v>3674</v>
      </c>
      <c r="C3655" s="8" t="n">
        <v>2</v>
      </c>
      <c r="D3655" s="9" t="s">
        <v>332</v>
      </c>
    </row>
    <row r="3656" customFormat="false" ht="12.75" hidden="false" customHeight="false" outlineLevel="0" collapsed="false">
      <c r="B3656" s="8" t="s">
        <v>3675</v>
      </c>
      <c r="C3656" s="8" t="n">
        <v>1</v>
      </c>
      <c r="D3656" s="9" t="s">
        <v>332</v>
      </c>
    </row>
    <row r="3657" customFormat="false" ht="12.75" hidden="false" customHeight="false" outlineLevel="0" collapsed="false">
      <c r="B3657" s="8" t="s">
        <v>3676</v>
      </c>
      <c r="C3657" s="8" t="n">
        <v>1</v>
      </c>
      <c r="D3657" s="9" t="s">
        <v>332</v>
      </c>
    </row>
    <row r="3658" customFormat="false" ht="12.75" hidden="false" customHeight="false" outlineLevel="0" collapsed="false">
      <c r="B3658" s="8" t="s">
        <v>3677</v>
      </c>
      <c r="C3658" s="8" t="n">
        <v>7</v>
      </c>
      <c r="D3658" s="9" t="s">
        <v>332</v>
      </c>
    </row>
    <row r="3659" customFormat="false" ht="12.75" hidden="false" customHeight="false" outlineLevel="0" collapsed="false">
      <c r="B3659" s="8" t="s">
        <v>3678</v>
      </c>
      <c r="C3659" s="8" t="n">
        <v>12</v>
      </c>
      <c r="D3659" s="9" t="s">
        <v>50</v>
      </c>
    </row>
    <row r="3660" customFormat="false" ht="12.75" hidden="false" customHeight="false" outlineLevel="0" collapsed="false">
      <c r="B3660" s="8" t="s">
        <v>3679</v>
      </c>
      <c r="C3660" s="8" t="n">
        <v>33</v>
      </c>
      <c r="D3660" s="9" t="s">
        <v>290</v>
      </c>
    </row>
    <row r="3661" customFormat="false" ht="12.75" hidden="false" customHeight="false" outlineLevel="0" collapsed="false">
      <c r="B3661" s="8" t="s">
        <v>3680</v>
      </c>
      <c r="C3661" s="8" t="n">
        <v>30</v>
      </c>
      <c r="D3661" s="9" t="s">
        <v>290</v>
      </c>
    </row>
    <row r="3662" customFormat="false" ht="12.75" hidden="false" customHeight="false" outlineLevel="0" collapsed="false">
      <c r="B3662" s="8" t="s">
        <v>3681</v>
      </c>
      <c r="C3662" s="8" t="n">
        <v>31</v>
      </c>
      <c r="D3662" s="9" t="s">
        <v>290</v>
      </c>
    </row>
    <row r="3663" customFormat="false" ht="12.75" hidden="false" customHeight="false" outlineLevel="0" collapsed="false">
      <c r="B3663" s="8" t="s">
        <v>3682</v>
      </c>
      <c r="C3663" s="8" t="n">
        <v>40</v>
      </c>
      <c r="D3663" s="9" t="s">
        <v>290</v>
      </c>
    </row>
    <row r="3664" customFormat="false" ht="12.75" hidden="false" customHeight="false" outlineLevel="0" collapsed="false">
      <c r="B3664" s="8" t="s">
        <v>3683</v>
      </c>
      <c r="C3664" s="8" t="n">
        <v>82</v>
      </c>
      <c r="D3664" s="9" t="s">
        <v>290</v>
      </c>
    </row>
    <row r="3665" customFormat="false" ht="12.75" hidden="false" customHeight="false" outlineLevel="0" collapsed="false">
      <c r="B3665" s="8" t="s">
        <v>3684</v>
      </c>
      <c r="C3665" s="8" t="n">
        <v>62</v>
      </c>
      <c r="D3665" s="9" t="s">
        <v>290</v>
      </c>
    </row>
    <row r="3666" customFormat="false" ht="12.75" hidden="false" customHeight="false" outlineLevel="0" collapsed="false">
      <c r="B3666" s="8" t="s">
        <v>3685</v>
      </c>
      <c r="C3666" s="8" t="n">
        <v>79</v>
      </c>
      <c r="D3666" s="9" t="s">
        <v>290</v>
      </c>
    </row>
    <row r="3667" customFormat="false" ht="12.75" hidden="false" customHeight="false" outlineLevel="0" collapsed="false">
      <c r="B3667" s="8" t="s">
        <v>3686</v>
      </c>
      <c r="C3667" s="8" t="n">
        <v>261</v>
      </c>
      <c r="D3667" s="9" t="s">
        <v>290</v>
      </c>
    </row>
    <row r="3668" customFormat="false" ht="12.75" hidden="false" customHeight="false" outlineLevel="0" collapsed="false">
      <c r="B3668" s="8" t="s">
        <v>3687</v>
      </c>
      <c r="C3668" s="8" t="n">
        <v>146</v>
      </c>
      <c r="D3668" s="9" t="s">
        <v>290</v>
      </c>
    </row>
    <row r="3669" customFormat="false" ht="12.75" hidden="false" customHeight="false" outlineLevel="0" collapsed="false">
      <c r="B3669" s="8" t="s">
        <v>3688</v>
      </c>
      <c r="C3669" s="8" t="n">
        <v>198</v>
      </c>
      <c r="D3669" s="9" t="s">
        <v>290</v>
      </c>
    </row>
    <row r="3670" customFormat="false" ht="12.75" hidden="false" customHeight="false" outlineLevel="0" collapsed="false">
      <c r="B3670" s="8" t="s">
        <v>3689</v>
      </c>
      <c r="C3670" s="8" t="n">
        <v>44</v>
      </c>
      <c r="D3670" s="9" t="s">
        <v>332</v>
      </c>
    </row>
    <row r="3671" customFormat="false" ht="12.75" hidden="false" customHeight="false" outlineLevel="0" collapsed="false">
      <c r="B3671" s="8" t="s">
        <v>3690</v>
      </c>
      <c r="C3671" s="8" t="n">
        <v>19</v>
      </c>
      <c r="D3671" s="9" t="s">
        <v>290</v>
      </c>
    </row>
    <row r="3672" customFormat="false" ht="12.75" hidden="false" customHeight="false" outlineLevel="0" collapsed="false">
      <c r="B3672" s="8" t="s">
        <v>3691</v>
      </c>
      <c r="C3672" s="8" t="n">
        <v>48</v>
      </c>
      <c r="D3672" s="9" t="s">
        <v>332</v>
      </c>
    </row>
    <row r="3673" customFormat="false" ht="12.75" hidden="false" customHeight="false" outlineLevel="0" collapsed="false">
      <c r="B3673" s="8" t="s">
        <v>3692</v>
      </c>
      <c r="C3673" s="8" t="n">
        <v>3</v>
      </c>
      <c r="D3673" s="9" t="s">
        <v>332</v>
      </c>
    </row>
    <row r="3674" customFormat="false" ht="12.75" hidden="false" customHeight="false" outlineLevel="0" collapsed="false">
      <c r="B3674" s="8" t="s">
        <v>3693</v>
      </c>
      <c r="C3674" s="8" t="n">
        <v>18</v>
      </c>
      <c r="D3674" s="9" t="s">
        <v>332</v>
      </c>
    </row>
    <row r="3675" customFormat="false" ht="12.75" hidden="false" customHeight="false" outlineLevel="0" collapsed="false">
      <c r="B3675" s="8" t="s">
        <v>3694</v>
      </c>
      <c r="C3675" s="8" t="n">
        <v>25</v>
      </c>
      <c r="D3675" s="9" t="s">
        <v>332</v>
      </c>
    </row>
    <row r="3676" customFormat="false" ht="12.75" hidden="false" customHeight="false" outlineLevel="0" collapsed="false">
      <c r="B3676" s="8" t="s">
        <v>3695</v>
      </c>
      <c r="C3676" s="8" t="n">
        <v>43</v>
      </c>
      <c r="D3676" s="9" t="s">
        <v>332</v>
      </c>
    </row>
    <row r="3677" customFormat="false" ht="12.75" hidden="false" customHeight="false" outlineLevel="0" collapsed="false">
      <c r="B3677" s="8" t="s">
        <v>3696</v>
      </c>
      <c r="C3677" s="8" t="n">
        <v>20</v>
      </c>
      <c r="D3677" s="9" t="s">
        <v>6</v>
      </c>
    </row>
    <row r="3678" customFormat="false" ht="12.75" hidden="false" customHeight="false" outlineLevel="0" collapsed="false">
      <c r="B3678" s="8" t="s">
        <v>3697</v>
      </c>
      <c r="C3678" s="8" t="n">
        <v>20</v>
      </c>
      <c r="D3678" s="9" t="s">
        <v>6</v>
      </c>
    </row>
    <row r="3679" customFormat="false" ht="12.75" hidden="false" customHeight="false" outlineLevel="0" collapsed="false">
      <c r="B3679" s="8" t="s">
        <v>3698</v>
      </c>
      <c r="C3679" s="8" t="n">
        <v>36</v>
      </c>
      <c r="D3679" s="9" t="s">
        <v>6</v>
      </c>
    </row>
    <row r="3680" customFormat="false" ht="12.75" hidden="false" customHeight="false" outlineLevel="0" collapsed="false">
      <c r="B3680" s="8" t="s">
        <v>3699</v>
      </c>
      <c r="C3680" s="8" t="n">
        <v>36</v>
      </c>
      <c r="D3680" s="9" t="s">
        <v>6</v>
      </c>
    </row>
    <row r="3681" customFormat="false" ht="12.75" hidden="false" customHeight="false" outlineLevel="0" collapsed="false">
      <c r="B3681" s="8" t="s">
        <v>3700</v>
      </c>
      <c r="C3681" s="8" t="n">
        <v>2</v>
      </c>
      <c r="D3681" s="9" t="s">
        <v>332</v>
      </c>
    </row>
    <row r="3682" customFormat="false" ht="12.75" hidden="false" customHeight="false" outlineLevel="0" collapsed="false">
      <c r="B3682" s="8" t="s">
        <v>3701</v>
      </c>
      <c r="C3682" s="8" t="n">
        <v>19</v>
      </c>
      <c r="D3682" s="9" t="s">
        <v>290</v>
      </c>
    </row>
    <row r="3683" customFormat="false" ht="12.75" hidden="false" customHeight="false" outlineLevel="0" collapsed="false">
      <c r="B3683" s="8" t="s">
        <v>3702</v>
      </c>
      <c r="C3683" s="8" t="n">
        <v>12</v>
      </c>
      <c r="D3683" s="9" t="s">
        <v>290</v>
      </c>
    </row>
    <row r="3684" customFormat="false" ht="12.75" hidden="false" customHeight="false" outlineLevel="0" collapsed="false">
      <c r="B3684" s="8" t="s">
        <v>3703</v>
      </c>
      <c r="C3684" s="8" t="n">
        <v>247</v>
      </c>
      <c r="D3684" s="9" t="s">
        <v>50</v>
      </c>
    </row>
    <row r="3685" customFormat="false" ht="12.75" hidden="false" customHeight="false" outlineLevel="0" collapsed="false">
      <c r="B3685" s="8" t="s">
        <v>3704</v>
      </c>
      <c r="C3685" s="8" t="n">
        <v>3</v>
      </c>
      <c r="D3685" s="9" t="s">
        <v>332</v>
      </c>
    </row>
    <row r="3686" customFormat="false" ht="12.75" hidden="false" customHeight="false" outlineLevel="0" collapsed="false">
      <c r="B3686" s="8" t="s">
        <v>3705</v>
      </c>
      <c r="C3686" s="8" t="n">
        <v>3</v>
      </c>
      <c r="D3686" s="9" t="s">
        <v>332</v>
      </c>
    </row>
    <row r="3687" customFormat="false" ht="12.75" hidden="false" customHeight="false" outlineLevel="0" collapsed="false">
      <c r="B3687" s="8" t="s">
        <v>3706</v>
      </c>
      <c r="C3687" s="8" t="n">
        <v>3</v>
      </c>
      <c r="D3687" s="9" t="s">
        <v>332</v>
      </c>
    </row>
    <row r="3688" customFormat="false" ht="12.75" hidden="false" customHeight="false" outlineLevel="0" collapsed="false">
      <c r="B3688" s="8" t="s">
        <v>3707</v>
      </c>
      <c r="C3688" s="8" t="n">
        <v>13</v>
      </c>
      <c r="D3688" s="9" t="s">
        <v>332</v>
      </c>
    </row>
    <row r="3689" customFormat="false" ht="12.75" hidden="false" customHeight="false" outlineLevel="0" collapsed="false">
      <c r="B3689" s="8" t="s">
        <v>3708</v>
      </c>
      <c r="C3689" s="8" t="n">
        <v>3</v>
      </c>
      <c r="D3689" s="9" t="s">
        <v>332</v>
      </c>
    </row>
    <row r="3690" customFormat="false" ht="12.75" hidden="false" customHeight="false" outlineLevel="0" collapsed="false">
      <c r="B3690" s="8" t="s">
        <v>3709</v>
      </c>
      <c r="C3690" s="8" t="n">
        <v>4</v>
      </c>
      <c r="D3690" s="9" t="s">
        <v>332</v>
      </c>
    </row>
    <row r="3691" customFormat="false" ht="12.75" hidden="false" customHeight="false" outlineLevel="0" collapsed="false">
      <c r="B3691" s="8" t="s">
        <v>3710</v>
      </c>
      <c r="C3691" s="8" t="n">
        <v>4</v>
      </c>
      <c r="D3691" s="9" t="s">
        <v>332</v>
      </c>
    </row>
    <row r="3692" customFormat="false" ht="12.75" hidden="false" customHeight="false" outlineLevel="0" collapsed="false">
      <c r="B3692" s="8" t="s">
        <v>3711</v>
      </c>
      <c r="C3692" s="8" t="n">
        <v>4</v>
      </c>
      <c r="D3692" s="9" t="s">
        <v>332</v>
      </c>
    </row>
    <row r="3693" customFormat="false" ht="12.75" hidden="false" customHeight="false" outlineLevel="0" collapsed="false">
      <c r="B3693" s="8" t="s">
        <v>3712</v>
      </c>
      <c r="C3693" s="8" t="n">
        <v>3</v>
      </c>
      <c r="D3693" s="9" t="s">
        <v>332</v>
      </c>
    </row>
    <row r="3694" customFormat="false" ht="12.75" hidden="false" customHeight="false" outlineLevel="0" collapsed="false">
      <c r="B3694" s="8" t="s">
        <v>3713</v>
      </c>
      <c r="C3694" s="8" t="n">
        <v>4</v>
      </c>
      <c r="D3694" s="9" t="s">
        <v>332</v>
      </c>
    </row>
    <row r="3695" customFormat="false" ht="12.75" hidden="false" customHeight="false" outlineLevel="0" collapsed="false">
      <c r="B3695" s="8" t="s">
        <v>3714</v>
      </c>
      <c r="C3695" s="8" t="n">
        <v>4</v>
      </c>
      <c r="D3695" s="9" t="s">
        <v>332</v>
      </c>
    </row>
    <row r="3696" customFormat="false" ht="12.75" hidden="false" customHeight="false" outlineLevel="0" collapsed="false">
      <c r="B3696" s="8" t="s">
        <v>3715</v>
      </c>
      <c r="C3696" s="8" t="n">
        <v>12</v>
      </c>
      <c r="D3696" s="9" t="s">
        <v>290</v>
      </c>
    </row>
    <row r="3697" customFormat="false" ht="12.75" hidden="false" customHeight="false" outlineLevel="0" collapsed="false">
      <c r="B3697" s="10" t="s">
        <v>3716</v>
      </c>
      <c r="C3697" s="8" t="n">
        <v>12</v>
      </c>
      <c r="D3697" s="9" t="s">
        <v>290</v>
      </c>
    </row>
    <row r="3698" customFormat="false" ht="12.75" hidden="false" customHeight="false" outlineLevel="0" collapsed="false">
      <c r="B3698" s="10" t="s">
        <v>3717</v>
      </c>
      <c r="C3698" s="8" t="n">
        <v>12</v>
      </c>
      <c r="D3698" s="9" t="s">
        <v>290</v>
      </c>
    </row>
    <row r="3699" customFormat="false" ht="12.75" hidden="false" customHeight="false" outlineLevel="0" collapsed="false">
      <c r="B3699" s="10" t="s">
        <v>3718</v>
      </c>
      <c r="C3699" s="8" t="n">
        <v>12</v>
      </c>
      <c r="D3699" s="9" t="s">
        <v>290</v>
      </c>
    </row>
    <row r="3700" customFormat="false" ht="12.75" hidden="false" customHeight="false" outlineLevel="0" collapsed="false">
      <c r="B3700" s="8" t="s">
        <v>3719</v>
      </c>
      <c r="C3700" s="8" t="n">
        <v>4</v>
      </c>
      <c r="D3700" s="9" t="s">
        <v>332</v>
      </c>
    </row>
    <row r="3701" customFormat="false" ht="12.75" hidden="false" customHeight="false" outlineLevel="0" collapsed="false">
      <c r="B3701" s="8" t="s">
        <v>3720</v>
      </c>
      <c r="C3701" s="8" t="n">
        <v>3</v>
      </c>
      <c r="D3701" s="9" t="s">
        <v>332</v>
      </c>
    </row>
    <row r="3702" customFormat="false" ht="12.75" hidden="false" customHeight="false" outlineLevel="0" collapsed="false">
      <c r="B3702" s="8" t="s">
        <v>3721</v>
      </c>
      <c r="C3702" s="8" t="n">
        <v>15</v>
      </c>
      <c r="D3702" s="9" t="s">
        <v>332</v>
      </c>
    </row>
    <row r="3703" customFormat="false" ht="12.75" hidden="false" customHeight="false" outlineLevel="0" collapsed="false">
      <c r="B3703" s="8" t="s">
        <v>3722</v>
      </c>
      <c r="C3703" s="8" t="n">
        <v>14</v>
      </c>
      <c r="D3703" s="9" t="s">
        <v>332</v>
      </c>
    </row>
    <row r="3704" customFormat="false" ht="12.75" hidden="false" customHeight="false" outlineLevel="0" collapsed="false">
      <c r="B3704" s="8" t="s">
        <v>3723</v>
      </c>
      <c r="C3704" s="8" t="n">
        <v>1</v>
      </c>
      <c r="D3704" s="9" t="s">
        <v>332</v>
      </c>
    </row>
    <row r="3705" customFormat="false" ht="12.75" hidden="false" customHeight="false" outlineLevel="0" collapsed="false">
      <c r="B3705" s="8" t="s">
        <v>3724</v>
      </c>
      <c r="C3705" s="8" t="n">
        <v>1</v>
      </c>
      <c r="D3705" s="9" t="s">
        <v>332</v>
      </c>
    </row>
    <row r="3706" customFormat="false" ht="12.75" hidden="false" customHeight="false" outlineLevel="0" collapsed="false">
      <c r="B3706" s="8" t="s">
        <v>3725</v>
      </c>
      <c r="C3706" s="8" t="n">
        <v>89</v>
      </c>
      <c r="D3706" s="9" t="s">
        <v>50</v>
      </c>
    </row>
    <row r="3707" customFormat="false" ht="12.75" hidden="false" customHeight="false" outlineLevel="0" collapsed="false">
      <c r="B3707" s="8" t="s">
        <v>3726</v>
      </c>
      <c r="C3707" s="8" t="n">
        <v>66</v>
      </c>
      <c r="D3707" s="9" t="s">
        <v>50</v>
      </c>
    </row>
    <row r="3708" customFormat="false" ht="12.75" hidden="false" customHeight="false" outlineLevel="0" collapsed="false">
      <c r="B3708" s="8" t="s">
        <v>3727</v>
      </c>
      <c r="C3708" s="8" t="n">
        <v>112</v>
      </c>
      <c r="D3708" s="9" t="s">
        <v>50</v>
      </c>
    </row>
    <row r="3709" customFormat="false" ht="12.75" hidden="false" customHeight="false" outlineLevel="0" collapsed="false">
      <c r="B3709" s="8" t="s">
        <v>3728</v>
      </c>
      <c r="C3709" s="8" t="n">
        <v>161</v>
      </c>
      <c r="D3709" s="9" t="s">
        <v>50</v>
      </c>
    </row>
    <row r="3710" customFormat="false" ht="12.75" hidden="false" customHeight="false" outlineLevel="0" collapsed="false">
      <c r="B3710" s="8" t="s">
        <v>3729</v>
      </c>
      <c r="C3710" s="8" t="n">
        <v>247</v>
      </c>
      <c r="D3710" s="9" t="s">
        <v>50</v>
      </c>
    </row>
    <row r="3711" customFormat="false" ht="12.75" hidden="false" customHeight="false" outlineLevel="0" collapsed="false">
      <c r="B3711" s="8" t="s">
        <v>3730</v>
      </c>
      <c r="C3711" s="8" t="n">
        <v>19</v>
      </c>
      <c r="D3711" s="9" t="s">
        <v>327</v>
      </c>
    </row>
    <row r="3712" customFormat="false" ht="12.75" hidden="false" customHeight="false" outlineLevel="0" collapsed="false">
      <c r="B3712" s="8" t="s">
        <v>3731</v>
      </c>
      <c r="C3712" s="8"/>
      <c r="D3712" s="9"/>
    </row>
    <row r="3713" customFormat="false" ht="12.75" hidden="false" customHeight="false" outlineLevel="0" collapsed="false">
      <c r="B3713" s="8" t="s">
        <v>3732</v>
      </c>
      <c r="C3713" s="8" t="n">
        <v>488</v>
      </c>
      <c r="D3713" s="9" t="s">
        <v>332</v>
      </c>
    </row>
    <row r="3714" customFormat="false" ht="12.75" hidden="false" customHeight="false" outlineLevel="0" collapsed="false">
      <c r="B3714" s="8" t="s">
        <v>3733</v>
      </c>
      <c r="C3714" s="8" t="n">
        <v>5405</v>
      </c>
      <c r="D3714" s="9" t="s">
        <v>6</v>
      </c>
    </row>
    <row r="3715" customFormat="false" ht="12.75" hidden="false" customHeight="false" outlineLevel="0" collapsed="false">
      <c r="B3715" s="8" t="s">
        <v>3734</v>
      </c>
      <c r="C3715" s="8" t="n">
        <v>1516</v>
      </c>
      <c r="D3715" s="9" t="s">
        <v>6</v>
      </c>
    </row>
    <row r="3716" customFormat="false" ht="12.75" hidden="false" customHeight="false" outlineLevel="0" collapsed="false">
      <c r="B3716" s="8" t="s">
        <v>3735</v>
      </c>
      <c r="C3716" s="8" t="n">
        <v>1211</v>
      </c>
      <c r="D3716" s="9" t="s">
        <v>290</v>
      </c>
    </row>
    <row r="3717" customFormat="false" ht="12.75" hidden="false" customHeight="false" outlineLevel="0" collapsed="false">
      <c r="B3717" s="8" t="s">
        <v>3736</v>
      </c>
      <c r="C3717" s="8" t="n">
        <v>1005</v>
      </c>
      <c r="D3717" s="9" t="s">
        <v>290</v>
      </c>
    </row>
    <row r="3718" customFormat="false" ht="12.75" hidden="false" customHeight="false" outlineLevel="0" collapsed="false">
      <c r="B3718" s="8" t="s">
        <v>3737</v>
      </c>
      <c r="C3718" s="8" t="n">
        <v>1011</v>
      </c>
      <c r="D3718" s="9" t="s">
        <v>290</v>
      </c>
    </row>
    <row r="3719" customFormat="false" ht="12.75" hidden="false" customHeight="false" outlineLevel="0" collapsed="false">
      <c r="B3719" s="8" t="s">
        <v>3738</v>
      </c>
      <c r="C3719" s="8" t="n">
        <v>905</v>
      </c>
      <c r="D3719" s="9" t="s">
        <v>290</v>
      </c>
    </row>
    <row r="3720" customFormat="false" ht="12.75" hidden="false" customHeight="false" outlineLevel="0" collapsed="false">
      <c r="B3720" s="8" t="s">
        <v>3739</v>
      </c>
      <c r="C3720" s="8" t="n">
        <v>1657</v>
      </c>
      <c r="D3720" s="9" t="s">
        <v>290</v>
      </c>
    </row>
    <row r="3721" customFormat="false" ht="12.75" hidden="false" customHeight="false" outlineLevel="0" collapsed="false">
      <c r="B3721" s="8" t="s">
        <v>3740</v>
      </c>
      <c r="C3721" s="8" t="n">
        <v>1113</v>
      </c>
      <c r="D3721" s="9" t="s">
        <v>290</v>
      </c>
    </row>
    <row r="3722" customFormat="false" ht="12.75" hidden="false" customHeight="false" outlineLevel="0" collapsed="false">
      <c r="B3722" s="8" t="s">
        <v>3741</v>
      </c>
      <c r="C3722" s="8" t="n">
        <v>1951</v>
      </c>
      <c r="D3722" s="9" t="s">
        <v>290</v>
      </c>
    </row>
    <row r="3723" customFormat="false" ht="12.75" hidden="false" customHeight="false" outlineLevel="0" collapsed="false">
      <c r="B3723" s="8" t="s">
        <v>3742</v>
      </c>
      <c r="C3723" s="8" t="n">
        <v>2879</v>
      </c>
      <c r="D3723" s="9" t="s">
        <v>85</v>
      </c>
    </row>
    <row r="3724" customFormat="false" ht="12.75" hidden="false" customHeight="false" outlineLevel="0" collapsed="false">
      <c r="B3724" s="8" t="s">
        <v>3743</v>
      </c>
      <c r="C3724" s="8" t="n">
        <v>1146</v>
      </c>
      <c r="D3724" s="9" t="s">
        <v>290</v>
      </c>
    </row>
    <row r="3725" customFormat="false" ht="12.75" hidden="false" customHeight="false" outlineLevel="0" collapsed="false">
      <c r="B3725" s="8" t="s">
        <v>3744</v>
      </c>
      <c r="C3725" s="8" t="n">
        <v>964</v>
      </c>
      <c r="D3725" s="9" t="s">
        <v>290</v>
      </c>
    </row>
    <row r="3726" customFormat="false" ht="12.75" hidden="false" customHeight="false" outlineLevel="0" collapsed="false">
      <c r="B3726" s="8" t="s">
        <v>3745</v>
      </c>
      <c r="C3726" s="8" t="n">
        <v>1234</v>
      </c>
      <c r="D3726" s="9" t="s">
        <v>290</v>
      </c>
    </row>
    <row r="3727" customFormat="false" ht="12.75" hidden="false" customHeight="false" outlineLevel="0" collapsed="false">
      <c r="B3727" s="8" t="s">
        <v>3746</v>
      </c>
      <c r="C3727" s="8" t="n">
        <v>112</v>
      </c>
      <c r="D3727" s="9" t="s">
        <v>629</v>
      </c>
    </row>
    <row r="3728" customFormat="false" ht="12.75" hidden="false" customHeight="false" outlineLevel="0" collapsed="false">
      <c r="B3728" s="8" t="s">
        <v>3747</v>
      </c>
      <c r="C3728" s="8" t="n">
        <v>81</v>
      </c>
      <c r="D3728" s="9" t="s">
        <v>50</v>
      </c>
    </row>
    <row r="3729" customFormat="false" ht="12.75" hidden="false" customHeight="false" outlineLevel="0" collapsed="false">
      <c r="B3729" s="8" t="s">
        <v>3748</v>
      </c>
      <c r="C3729" s="8" t="n">
        <v>112</v>
      </c>
      <c r="D3729" s="9" t="s">
        <v>629</v>
      </c>
    </row>
    <row r="3730" customFormat="false" ht="12.75" hidden="false" customHeight="false" outlineLevel="0" collapsed="false">
      <c r="B3730" s="8" t="s">
        <v>3749</v>
      </c>
      <c r="C3730" s="8" t="n">
        <v>79</v>
      </c>
      <c r="D3730" s="9" t="s">
        <v>629</v>
      </c>
    </row>
    <row r="3731" customFormat="false" ht="12.75" hidden="false" customHeight="false" outlineLevel="0" collapsed="false">
      <c r="B3731" s="8" t="s">
        <v>3750</v>
      </c>
      <c r="C3731" s="8" t="n">
        <v>127</v>
      </c>
      <c r="D3731" s="9" t="s">
        <v>50</v>
      </c>
    </row>
    <row r="3732" customFormat="false" ht="12.75" hidden="false" customHeight="false" outlineLevel="0" collapsed="false">
      <c r="B3732" s="8" t="s">
        <v>3751</v>
      </c>
      <c r="C3732" s="8" t="n">
        <v>103</v>
      </c>
      <c r="D3732" s="9" t="s">
        <v>332</v>
      </c>
    </row>
    <row r="3733" customFormat="false" ht="12.75" hidden="false" customHeight="false" outlineLevel="0" collapsed="false">
      <c r="B3733" s="8" t="s">
        <v>3752</v>
      </c>
      <c r="C3733" s="8" t="n">
        <v>139</v>
      </c>
      <c r="D3733" s="9" t="s">
        <v>50</v>
      </c>
    </row>
    <row r="3734" customFormat="false" ht="12.75" hidden="false" customHeight="false" outlineLevel="0" collapsed="false">
      <c r="B3734" s="8" t="s">
        <v>3753</v>
      </c>
      <c r="C3734" s="8"/>
      <c r="D3734" s="9"/>
    </row>
    <row r="3735" customFormat="false" ht="12.75" hidden="false" customHeight="false" outlineLevel="0" collapsed="false">
      <c r="B3735" s="8" t="s">
        <v>3754</v>
      </c>
      <c r="C3735" s="8" t="n">
        <v>26</v>
      </c>
      <c r="D3735" s="9" t="s">
        <v>50</v>
      </c>
    </row>
    <row r="3736" customFormat="false" ht="12.75" hidden="false" customHeight="false" outlineLevel="0" collapsed="false">
      <c r="B3736" s="8" t="s">
        <v>3755</v>
      </c>
      <c r="C3736" s="8" t="n">
        <v>129</v>
      </c>
      <c r="D3736" s="9" t="s">
        <v>50</v>
      </c>
    </row>
    <row r="3737" customFormat="false" ht="12.75" hidden="false" customHeight="false" outlineLevel="0" collapsed="false">
      <c r="B3737" s="8" t="s">
        <v>3756</v>
      </c>
      <c r="C3737" s="8" t="n">
        <v>145</v>
      </c>
      <c r="D3737" s="9" t="s">
        <v>50</v>
      </c>
    </row>
    <row r="3738" customFormat="false" ht="12.75" hidden="false" customHeight="false" outlineLevel="0" collapsed="false">
      <c r="B3738" s="8" t="s">
        <v>3757</v>
      </c>
      <c r="C3738" s="8" t="n">
        <v>37</v>
      </c>
      <c r="D3738" s="9" t="s">
        <v>50</v>
      </c>
    </row>
    <row r="3739" customFormat="false" ht="12.75" hidden="false" customHeight="false" outlineLevel="0" collapsed="false">
      <c r="B3739" s="8" t="s">
        <v>3758</v>
      </c>
      <c r="C3739" s="8" t="n">
        <v>59</v>
      </c>
      <c r="D3739" s="9" t="s">
        <v>50</v>
      </c>
    </row>
    <row r="3740" customFormat="false" ht="12.75" hidden="false" customHeight="false" outlineLevel="0" collapsed="false">
      <c r="B3740" s="8" t="s">
        <v>3759</v>
      </c>
      <c r="C3740" s="8" t="n">
        <v>84</v>
      </c>
      <c r="D3740" s="9" t="s">
        <v>50</v>
      </c>
    </row>
    <row r="3741" customFormat="false" ht="12.75" hidden="false" customHeight="false" outlineLevel="0" collapsed="false">
      <c r="B3741" s="8" t="s">
        <v>3760</v>
      </c>
      <c r="C3741" s="8" t="n">
        <v>79</v>
      </c>
      <c r="D3741" s="9" t="s">
        <v>50</v>
      </c>
    </row>
    <row r="3742" customFormat="false" ht="12.75" hidden="false" customHeight="false" outlineLevel="0" collapsed="false">
      <c r="B3742" s="8" t="s">
        <v>3761</v>
      </c>
      <c r="C3742" s="8" t="n">
        <v>107</v>
      </c>
      <c r="D3742" s="9" t="s">
        <v>50</v>
      </c>
    </row>
    <row r="3743" customFormat="false" ht="12.75" hidden="false" customHeight="false" outlineLevel="0" collapsed="false">
      <c r="B3743" s="8" t="s">
        <v>3762</v>
      </c>
      <c r="C3743" s="8" t="n">
        <v>185</v>
      </c>
      <c r="D3743" s="9" t="s">
        <v>50</v>
      </c>
    </row>
    <row r="3744" customFormat="false" ht="12.75" hidden="false" customHeight="false" outlineLevel="0" collapsed="false">
      <c r="B3744" s="8" t="s">
        <v>3763</v>
      </c>
      <c r="C3744" s="8" t="n">
        <v>150</v>
      </c>
      <c r="D3744" s="9" t="s">
        <v>50</v>
      </c>
    </row>
    <row r="3745" customFormat="false" ht="12.75" hidden="false" customHeight="false" outlineLevel="0" collapsed="false">
      <c r="B3745" s="8" t="s">
        <v>3764</v>
      </c>
      <c r="C3745" s="8" t="n">
        <v>161</v>
      </c>
      <c r="D3745" s="9" t="s">
        <v>50</v>
      </c>
    </row>
    <row r="3746" customFormat="false" ht="12.75" hidden="false" customHeight="false" outlineLevel="0" collapsed="false">
      <c r="B3746" s="8" t="s">
        <v>3765</v>
      </c>
      <c r="C3746" s="8" t="n">
        <v>161</v>
      </c>
      <c r="D3746" s="9" t="s">
        <v>50</v>
      </c>
    </row>
    <row r="3747" customFormat="false" ht="12.75" hidden="false" customHeight="false" outlineLevel="0" collapsed="false">
      <c r="B3747" s="8" t="s">
        <v>3766</v>
      </c>
      <c r="C3747" s="8" t="n">
        <v>207</v>
      </c>
      <c r="D3747" s="9" t="s">
        <v>50</v>
      </c>
    </row>
    <row r="3748" customFormat="false" ht="12.75" hidden="false" customHeight="false" outlineLevel="0" collapsed="false">
      <c r="B3748" s="8" t="s">
        <v>3767</v>
      </c>
      <c r="C3748" s="8" t="n">
        <v>104</v>
      </c>
      <c r="D3748" s="9" t="s">
        <v>50</v>
      </c>
    </row>
    <row r="3749" customFormat="false" ht="12.75" hidden="false" customHeight="false" outlineLevel="0" collapsed="false">
      <c r="B3749" s="8" t="s">
        <v>3768</v>
      </c>
      <c r="C3749" s="8" t="n">
        <v>117</v>
      </c>
      <c r="D3749" s="9" t="s">
        <v>50</v>
      </c>
    </row>
    <row r="3750" customFormat="false" ht="12.75" hidden="false" customHeight="false" outlineLevel="0" collapsed="false">
      <c r="B3750" s="8" t="s">
        <v>3769</v>
      </c>
      <c r="C3750" s="8" t="n">
        <v>116</v>
      </c>
      <c r="D3750" s="9" t="s">
        <v>50</v>
      </c>
    </row>
    <row r="3751" customFormat="false" ht="12.75" hidden="false" customHeight="false" outlineLevel="0" collapsed="false">
      <c r="B3751" s="8" t="s">
        <v>3770</v>
      </c>
      <c r="C3751" s="8" t="n">
        <v>139</v>
      </c>
      <c r="D3751" s="9" t="s">
        <v>50</v>
      </c>
    </row>
    <row r="3752" customFormat="false" ht="12.75" hidden="false" customHeight="false" outlineLevel="0" collapsed="false">
      <c r="B3752" s="8" t="s">
        <v>3771</v>
      </c>
      <c r="C3752" s="8" t="n">
        <v>140</v>
      </c>
      <c r="D3752" s="9" t="s">
        <v>50</v>
      </c>
    </row>
    <row r="3753" customFormat="false" ht="12.75" hidden="false" customHeight="false" outlineLevel="0" collapsed="false">
      <c r="B3753" s="8" t="s">
        <v>3772</v>
      </c>
      <c r="C3753" s="8" t="n">
        <v>177</v>
      </c>
      <c r="D3753" s="9" t="s">
        <v>50</v>
      </c>
    </row>
    <row r="3754" customFormat="false" ht="12.75" hidden="false" customHeight="false" outlineLevel="0" collapsed="false">
      <c r="B3754" s="8" t="s">
        <v>3773</v>
      </c>
      <c r="C3754" s="8" t="n">
        <v>201</v>
      </c>
      <c r="D3754" s="9" t="s">
        <v>50</v>
      </c>
    </row>
    <row r="3755" customFormat="false" ht="12.75" hidden="false" customHeight="false" outlineLevel="0" collapsed="false">
      <c r="B3755" s="8" t="s">
        <v>3774</v>
      </c>
      <c r="C3755" s="8" t="n">
        <v>86</v>
      </c>
      <c r="D3755" s="9" t="s">
        <v>50</v>
      </c>
    </row>
    <row r="3756" customFormat="false" ht="12.75" hidden="false" customHeight="false" outlineLevel="0" collapsed="false">
      <c r="B3756" s="8" t="s">
        <v>3775</v>
      </c>
      <c r="C3756" s="8" t="n">
        <v>238</v>
      </c>
      <c r="D3756" s="9" t="s">
        <v>50</v>
      </c>
    </row>
    <row r="3757" customFormat="false" ht="12.75" hidden="false" customHeight="false" outlineLevel="0" collapsed="false">
      <c r="B3757" s="8" t="s">
        <v>3776</v>
      </c>
      <c r="C3757" s="8" t="n">
        <v>434</v>
      </c>
      <c r="D3757" s="9" t="s">
        <v>50</v>
      </c>
    </row>
    <row r="3758" customFormat="false" ht="12.75" hidden="false" customHeight="false" outlineLevel="0" collapsed="false">
      <c r="B3758" s="8" t="s">
        <v>3777</v>
      </c>
      <c r="C3758" s="8" t="n">
        <v>164</v>
      </c>
      <c r="D3758" s="9" t="s">
        <v>50</v>
      </c>
    </row>
    <row r="3759" customFormat="false" ht="12.75" hidden="false" customHeight="false" outlineLevel="0" collapsed="false">
      <c r="B3759" s="8" t="s">
        <v>3778</v>
      </c>
      <c r="C3759" s="8" t="n">
        <v>305</v>
      </c>
      <c r="D3759" s="9" t="s">
        <v>50</v>
      </c>
    </row>
    <row r="3760" customFormat="false" ht="12.75" hidden="false" customHeight="false" outlineLevel="0" collapsed="false">
      <c r="B3760" s="8" t="s">
        <v>3779</v>
      </c>
      <c r="C3760" s="8" t="n">
        <v>298</v>
      </c>
      <c r="D3760" s="9" t="s">
        <v>50</v>
      </c>
    </row>
    <row r="3761" customFormat="false" ht="12.75" hidden="false" customHeight="false" outlineLevel="0" collapsed="false">
      <c r="B3761" s="8" t="s">
        <v>3780</v>
      </c>
      <c r="C3761" s="8" t="n">
        <v>206</v>
      </c>
      <c r="D3761" s="9" t="s">
        <v>50</v>
      </c>
    </row>
    <row r="3762" customFormat="false" ht="12.75" hidden="false" customHeight="false" outlineLevel="0" collapsed="false">
      <c r="B3762" s="8" t="s">
        <v>3781</v>
      </c>
      <c r="C3762" s="8" t="n">
        <v>244</v>
      </c>
      <c r="D3762" s="9" t="s">
        <v>50</v>
      </c>
    </row>
    <row r="3763" customFormat="false" ht="12.75" hidden="false" customHeight="false" outlineLevel="0" collapsed="false">
      <c r="B3763" s="8" t="s">
        <v>3782</v>
      </c>
      <c r="C3763" s="8" t="n">
        <v>39</v>
      </c>
      <c r="D3763" s="9" t="s">
        <v>50</v>
      </c>
    </row>
    <row r="3764" customFormat="false" ht="12.75" hidden="false" customHeight="false" outlineLevel="0" collapsed="false">
      <c r="B3764" s="8" t="s">
        <v>3783</v>
      </c>
      <c r="C3764" s="8" t="n">
        <v>47</v>
      </c>
      <c r="D3764" s="9" t="s">
        <v>50</v>
      </c>
    </row>
    <row r="3765" customFormat="false" ht="12.75" hidden="false" customHeight="false" outlineLevel="0" collapsed="false">
      <c r="B3765" s="8" t="s">
        <v>3784</v>
      </c>
      <c r="C3765" s="8" t="n">
        <v>15</v>
      </c>
      <c r="D3765" s="9" t="s">
        <v>50</v>
      </c>
    </row>
    <row r="3766" customFormat="false" ht="12.75" hidden="false" customHeight="false" outlineLevel="0" collapsed="false">
      <c r="B3766" s="8" t="s">
        <v>3785</v>
      </c>
      <c r="C3766" s="8" t="n">
        <v>37</v>
      </c>
      <c r="D3766" s="9" t="s">
        <v>50</v>
      </c>
    </row>
    <row r="3767" customFormat="false" ht="12.75" hidden="false" customHeight="false" outlineLevel="0" collapsed="false">
      <c r="B3767" s="8" t="s">
        <v>3786</v>
      </c>
      <c r="C3767" s="8" t="n">
        <v>32</v>
      </c>
      <c r="D3767" s="9" t="s">
        <v>50</v>
      </c>
    </row>
    <row r="3768" customFormat="false" ht="12.75" hidden="false" customHeight="false" outlineLevel="0" collapsed="false">
      <c r="B3768" s="8" t="s">
        <v>3787</v>
      </c>
      <c r="C3768" s="8" t="n">
        <v>2</v>
      </c>
      <c r="D3768" s="9" t="s">
        <v>332</v>
      </c>
    </row>
    <row r="3769" customFormat="false" ht="12.75" hidden="false" customHeight="false" outlineLevel="0" collapsed="false">
      <c r="B3769" s="8" t="s">
        <v>3788</v>
      </c>
      <c r="C3769" s="8"/>
      <c r="D3769" s="9"/>
    </row>
    <row r="3770" customFormat="false" ht="12.75" hidden="false" customHeight="false" outlineLevel="0" collapsed="false">
      <c r="B3770" s="8" t="s">
        <v>3789</v>
      </c>
      <c r="C3770" s="8" t="n">
        <v>5</v>
      </c>
      <c r="D3770" s="9" t="s">
        <v>332</v>
      </c>
    </row>
    <row r="3771" customFormat="false" ht="12.75" hidden="false" customHeight="false" outlineLevel="0" collapsed="false">
      <c r="B3771" s="8" t="s">
        <v>3790</v>
      </c>
      <c r="C3771" s="8" t="n">
        <v>6</v>
      </c>
      <c r="D3771" s="9" t="s">
        <v>332</v>
      </c>
    </row>
    <row r="3772" customFormat="false" ht="12.75" hidden="false" customHeight="false" outlineLevel="0" collapsed="false">
      <c r="B3772" s="8" t="s">
        <v>3791</v>
      </c>
      <c r="C3772" s="8" t="n">
        <v>6</v>
      </c>
      <c r="D3772" s="9" t="s">
        <v>332</v>
      </c>
    </row>
    <row r="3773" customFormat="false" ht="12.75" hidden="false" customHeight="false" outlineLevel="0" collapsed="false">
      <c r="B3773" s="8" t="s">
        <v>3792</v>
      </c>
      <c r="C3773" s="8" t="n">
        <v>4</v>
      </c>
      <c r="D3773" s="9" t="s">
        <v>332</v>
      </c>
    </row>
    <row r="3774" customFormat="false" ht="12.75" hidden="false" customHeight="false" outlineLevel="0" collapsed="false">
      <c r="B3774" s="8" t="s">
        <v>3793</v>
      </c>
      <c r="C3774" s="8" t="n">
        <v>9</v>
      </c>
      <c r="D3774" s="9" t="s">
        <v>332</v>
      </c>
    </row>
    <row r="3775" customFormat="false" ht="12.75" hidden="false" customHeight="false" outlineLevel="0" collapsed="false">
      <c r="B3775" s="8" t="s">
        <v>3794</v>
      </c>
      <c r="C3775" s="8" t="n">
        <v>13</v>
      </c>
      <c r="D3775" s="9" t="s">
        <v>332</v>
      </c>
    </row>
    <row r="3776" customFormat="false" ht="12.75" hidden="false" customHeight="false" outlineLevel="0" collapsed="false">
      <c r="B3776" s="8" t="s">
        <v>3795</v>
      </c>
      <c r="C3776" s="8" t="n">
        <v>5</v>
      </c>
      <c r="D3776" s="9" t="s">
        <v>332</v>
      </c>
    </row>
    <row r="3777" customFormat="false" ht="12.75" hidden="false" customHeight="false" outlineLevel="0" collapsed="false">
      <c r="B3777" s="8" t="s">
        <v>3796</v>
      </c>
      <c r="C3777" s="8" t="n">
        <v>9</v>
      </c>
      <c r="D3777" s="9" t="s">
        <v>332</v>
      </c>
    </row>
    <row r="3778" customFormat="false" ht="12.75" hidden="false" customHeight="false" outlineLevel="0" collapsed="false">
      <c r="B3778" s="8" t="s">
        <v>3797</v>
      </c>
      <c r="C3778" s="8" t="n">
        <v>9</v>
      </c>
      <c r="D3778" s="9" t="s">
        <v>332</v>
      </c>
    </row>
    <row r="3779" customFormat="false" ht="12.75" hidden="false" customHeight="false" outlineLevel="0" collapsed="false">
      <c r="B3779" s="8" t="s">
        <v>3798</v>
      </c>
      <c r="C3779" s="8" t="n">
        <v>8</v>
      </c>
      <c r="D3779" s="9" t="s">
        <v>332</v>
      </c>
    </row>
    <row r="3780" customFormat="false" ht="12.75" hidden="false" customHeight="false" outlineLevel="0" collapsed="false">
      <c r="B3780" s="8" t="s">
        <v>3799</v>
      </c>
      <c r="C3780" s="8" t="n">
        <v>5</v>
      </c>
      <c r="D3780" s="9" t="s">
        <v>332</v>
      </c>
    </row>
    <row r="3781" customFormat="false" ht="12.75" hidden="false" customHeight="false" outlineLevel="0" collapsed="false">
      <c r="B3781" s="8" t="s">
        <v>3800</v>
      </c>
      <c r="C3781" s="8" t="n">
        <v>6</v>
      </c>
      <c r="D3781" s="9" t="s">
        <v>332</v>
      </c>
    </row>
    <row r="3782" customFormat="false" ht="12.75" hidden="false" customHeight="false" outlineLevel="0" collapsed="false">
      <c r="B3782" s="8" t="s">
        <v>3801</v>
      </c>
      <c r="C3782" s="8" t="n">
        <v>8</v>
      </c>
      <c r="D3782" s="9" t="s">
        <v>332</v>
      </c>
    </row>
    <row r="3783" customFormat="false" ht="12.75" hidden="false" customHeight="false" outlineLevel="0" collapsed="false">
      <c r="B3783" s="8" t="s">
        <v>3802</v>
      </c>
      <c r="C3783" s="8" t="n">
        <v>286</v>
      </c>
      <c r="D3783" s="9" t="s">
        <v>50</v>
      </c>
    </row>
    <row r="3784" customFormat="false" ht="12.75" hidden="false" customHeight="false" outlineLevel="0" collapsed="false">
      <c r="B3784" s="8" t="s">
        <v>3803</v>
      </c>
      <c r="C3784" s="8" t="n">
        <v>351</v>
      </c>
      <c r="D3784" s="9" t="s">
        <v>85</v>
      </c>
    </row>
    <row r="3785" customFormat="false" ht="12.75" hidden="false" customHeight="false" outlineLevel="0" collapsed="false">
      <c r="B3785" s="8" t="s">
        <v>3804</v>
      </c>
      <c r="C3785" s="8" t="n">
        <v>316</v>
      </c>
      <c r="D3785" s="9" t="s">
        <v>85</v>
      </c>
    </row>
    <row r="3786" customFormat="false" ht="12.75" hidden="false" customHeight="false" outlineLevel="0" collapsed="false">
      <c r="B3786" s="8" t="s">
        <v>3805</v>
      </c>
      <c r="C3786" s="8" t="n">
        <v>335</v>
      </c>
      <c r="D3786" s="9" t="s">
        <v>85</v>
      </c>
    </row>
    <row r="3787" customFormat="false" ht="12.75" hidden="false" customHeight="false" outlineLevel="0" collapsed="false">
      <c r="B3787" s="8" t="s">
        <v>3806</v>
      </c>
      <c r="C3787" s="8" t="n">
        <v>596</v>
      </c>
      <c r="D3787" s="9" t="s">
        <v>50</v>
      </c>
    </row>
    <row r="3788" customFormat="false" ht="12.75" hidden="false" customHeight="false" outlineLevel="0" collapsed="false">
      <c r="B3788" s="8" t="s">
        <v>3807</v>
      </c>
      <c r="C3788" s="8" t="n">
        <v>395</v>
      </c>
      <c r="D3788" s="9" t="s">
        <v>50</v>
      </c>
    </row>
    <row r="3789" customFormat="false" ht="12.75" hidden="false" customHeight="false" outlineLevel="0" collapsed="false">
      <c r="B3789" s="8" t="s">
        <v>3808</v>
      </c>
      <c r="C3789" s="8" t="n">
        <v>527</v>
      </c>
      <c r="D3789" s="9" t="s">
        <v>50</v>
      </c>
    </row>
    <row r="3790" customFormat="false" ht="12.75" hidden="false" customHeight="false" outlineLevel="0" collapsed="false">
      <c r="B3790" s="8" t="s">
        <v>3809</v>
      </c>
      <c r="C3790" s="8" t="n">
        <v>245</v>
      </c>
      <c r="D3790" s="9" t="s">
        <v>50</v>
      </c>
    </row>
    <row r="3791" customFormat="false" ht="12.75" hidden="false" customHeight="false" outlineLevel="0" collapsed="false">
      <c r="B3791" s="8" t="s">
        <v>3810</v>
      </c>
      <c r="C3791" s="8" t="n">
        <v>268</v>
      </c>
      <c r="D3791" s="9" t="s">
        <v>50</v>
      </c>
    </row>
    <row r="3792" customFormat="false" ht="12.75" hidden="false" customHeight="false" outlineLevel="0" collapsed="false">
      <c r="B3792" s="8" t="s">
        <v>3811</v>
      </c>
      <c r="C3792" s="8" t="n">
        <v>494</v>
      </c>
      <c r="D3792" s="9" t="s">
        <v>50</v>
      </c>
    </row>
    <row r="3793" customFormat="false" ht="12.75" hidden="false" customHeight="false" outlineLevel="0" collapsed="false">
      <c r="B3793" s="8" t="s">
        <v>3812</v>
      </c>
      <c r="C3793" s="8" t="n">
        <v>470</v>
      </c>
      <c r="D3793" s="9" t="s">
        <v>50</v>
      </c>
    </row>
    <row r="3794" customFormat="false" ht="12.75" hidden="false" customHeight="false" outlineLevel="0" collapsed="false">
      <c r="B3794" s="8" t="s">
        <v>3813</v>
      </c>
      <c r="C3794" s="8" t="n">
        <v>469</v>
      </c>
      <c r="D3794" s="9" t="s">
        <v>50</v>
      </c>
    </row>
    <row r="3795" customFormat="false" ht="12.75" hidden="false" customHeight="false" outlineLevel="0" collapsed="false">
      <c r="B3795" s="8" t="s">
        <v>3814</v>
      </c>
      <c r="C3795" s="8" t="n">
        <v>469</v>
      </c>
      <c r="D3795" s="9" t="s">
        <v>50</v>
      </c>
    </row>
    <row r="3796" customFormat="false" ht="12.75" hidden="false" customHeight="false" outlineLevel="0" collapsed="false">
      <c r="B3796" s="8" t="s">
        <v>3815</v>
      </c>
      <c r="C3796" s="8" t="n">
        <v>324</v>
      </c>
      <c r="D3796" s="9" t="s">
        <v>50</v>
      </c>
    </row>
    <row r="3797" customFormat="false" ht="12.75" hidden="false" customHeight="false" outlineLevel="0" collapsed="false">
      <c r="B3797" s="8" t="s">
        <v>3816</v>
      </c>
      <c r="C3797" s="8" t="n">
        <v>375</v>
      </c>
      <c r="D3797" s="9" t="s">
        <v>50</v>
      </c>
    </row>
    <row r="3798" customFormat="false" ht="12.75" hidden="false" customHeight="false" outlineLevel="0" collapsed="false">
      <c r="B3798" s="8" t="s">
        <v>3817</v>
      </c>
      <c r="C3798" s="8" t="n">
        <v>433</v>
      </c>
      <c r="D3798" s="9" t="s">
        <v>50</v>
      </c>
    </row>
    <row r="3799" customFormat="false" ht="12.75" hidden="false" customHeight="false" outlineLevel="0" collapsed="false">
      <c r="B3799" s="8" t="s">
        <v>3818</v>
      </c>
      <c r="C3799" s="8" t="n">
        <v>481</v>
      </c>
      <c r="D3799" s="9" t="s">
        <v>50</v>
      </c>
    </row>
    <row r="3800" customFormat="false" ht="12.75" hidden="false" customHeight="false" outlineLevel="0" collapsed="false">
      <c r="B3800" s="8" t="s">
        <v>3819</v>
      </c>
      <c r="C3800" s="8" t="n">
        <v>557</v>
      </c>
      <c r="D3800" s="9" t="s">
        <v>50</v>
      </c>
    </row>
    <row r="3801" customFormat="false" ht="12.75" hidden="false" customHeight="false" outlineLevel="0" collapsed="false">
      <c r="B3801" s="8" t="s">
        <v>3820</v>
      </c>
      <c r="C3801" s="8" t="n">
        <v>556</v>
      </c>
      <c r="D3801" s="9" t="s">
        <v>50</v>
      </c>
    </row>
    <row r="3802" customFormat="false" ht="12.75" hidden="false" customHeight="false" outlineLevel="0" collapsed="false">
      <c r="B3802" s="8" t="s">
        <v>3821</v>
      </c>
      <c r="C3802" s="8" t="n">
        <v>569</v>
      </c>
      <c r="D3802" s="9" t="s">
        <v>50</v>
      </c>
    </row>
    <row r="3803" customFormat="false" ht="12.75" hidden="false" customHeight="false" outlineLevel="0" collapsed="false">
      <c r="B3803" s="8" t="s">
        <v>3822</v>
      </c>
      <c r="C3803" s="8" t="n">
        <v>161</v>
      </c>
      <c r="D3803" s="9" t="s">
        <v>6</v>
      </c>
    </row>
    <row r="3804" customFormat="false" ht="12.75" hidden="false" customHeight="false" outlineLevel="0" collapsed="false">
      <c r="B3804" s="8" t="s">
        <v>3823</v>
      </c>
      <c r="C3804" s="8" t="n">
        <v>91</v>
      </c>
      <c r="D3804" s="9" t="s">
        <v>6</v>
      </c>
    </row>
    <row r="3805" customFormat="false" ht="12.75" hidden="false" customHeight="false" outlineLevel="0" collapsed="false">
      <c r="B3805" s="8" t="s">
        <v>3824</v>
      </c>
      <c r="C3805" s="8" t="n">
        <v>98</v>
      </c>
      <c r="D3805" s="9" t="s">
        <v>6</v>
      </c>
    </row>
    <row r="3806" customFormat="false" ht="12.75" hidden="false" customHeight="false" outlineLevel="0" collapsed="false">
      <c r="B3806" s="8" t="s">
        <v>3825</v>
      </c>
      <c r="C3806" s="8" t="n">
        <v>193</v>
      </c>
      <c r="D3806" s="9" t="s">
        <v>6</v>
      </c>
    </row>
    <row r="3807" customFormat="false" ht="12.75" hidden="false" customHeight="false" outlineLevel="0" collapsed="false">
      <c r="B3807" s="8" t="s">
        <v>3826</v>
      </c>
      <c r="C3807" s="8" t="n">
        <v>264</v>
      </c>
      <c r="D3807" s="9" t="s">
        <v>6</v>
      </c>
    </row>
    <row r="3808" customFormat="false" ht="12.75" hidden="false" customHeight="false" outlineLevel="0" collapsed="false">
      <c r="B3808" s="8" t="s">
        <v>3827</v>
      </c>
      <c r="C3808" s="8" t="n">
        <v>170</v>
      </c>
      <c r="D3808" s="9" t="s">
        <v>50</v>
      </c>
    </row>
    <row r="3809" customFormat="false" ht="12.75" hidden="false" customHeight="false" outlineLevel="0" collapsed="false">
      <c r="B3809" s="8" t="s">
        <v>3828</v>
      </c>
      <c r="C3809" s="8" t="n">
        <v>186</v>
      </c>
      <c r="D3809" s="9" t="s">
        <v>50</v>
      </c>
    </row>
    <row r="3810" customFormat="false" ht="12.75" hidden="false" customHeight="false" outlineLevel="0" collapsed="false">
      <c r="B3810" s="8" t="s">
        <v>3829</v>
      </c>
      <c r="C3810" s="8" t="n">
        <v>367</v>
      </c>
      <c r="D3810" s="9" t="s">
        <v>50</v>
      </c>
    </row>
    <row r="3811" customFormat="false" ht="12.75" hidden="false" customHeight="false" outlineLevel="0" collapsed="false">
      <c r="B3811" s="8" t="s">
        <v>3830</v>
      </c>
      <c r="C3811" s="8" t="n">
        <v>261</v>
      </c>
      <c r="D3811" s="9" t="s">
        <v>50</v>
      </c>
    </row>
    <row r="3812" customFormat="false" ht="12.75" hidden="false" customHeight="false" outlineLevel="0" collapsed="false">
      <c r="B3812" s="8" t="s">
        <v>3831</v>
      </c>
      <c r="C3812" s="8" t="n">
        <v>295</v>
      </c>
      <c r="D3812" s="9" t="s">
        <v>50</v>
      </c>
    </row>
    <row r="3813" customFormat="false" ht="12.75" hidden="false" customHeight="false" outlineLevel="0" collapsed="false">
      <c r="B3813" s="8" t="s">
        <v>3832</v>
      </c>
      <c r="C3813" s="8" t="n">
        <v>469</v>
      </c>
      <c r="D3813" s="9" t="s">
        <v>50</v>
      </c>
    </row>
    <row r="3814" customFormat="false" ht="12.75" hidden="false" customHeight="false" outlineLevel="0" collapsed="false">
      <c r="B3814" s="8" t="s">
        <v>3833</v>
      </c>
      <c r="C3814" s="8" t="n">
        <v>122</v>
      </c>
      <c r="D3814" s="9" t="s">
        <v>50</v>
      </c>
    </row>
    <row r="3815" customFormat="false" ht="12.75" hidden="false" customHeight="false" outlineLevel="0" collapsed="false">
      <c r="B3815" s="8" t="s">
        <v>3834</v>
      </c>
      <c r="C3815" s="8" t="n">
        <v>159</v>
      </c>
      <c r="D3815" s="9" t="s">
        <v>50</v>
      </c>
    </row>
    <row r="3816" customFormat="false" ht="12.75" hidden="false" customHeight="false" outlineLevel="0" collapsed="false">
      <c r="B3816" s="8" t="s">
        <v>3835</v>
      </c>
      <c r="C3816" s="8" t="n">
        <v>164</v>
      </c>
      <c r="D3816" s="9" t="s">
        <v>50</v>
      </c>
    </row>
    <row r="3817" customFormat="false" ht="12.75" hidden="false" customHeight="false" outlineLevel="0" collapsed="false">
      <c r="B3817" s="8" t="s">
        <v>3836</v>
      </c>
      <c r="C3817" s="8" t="n">
        <v>164</v>
      </c>
      <c r="D3817" s="9" t="s">
        <v>50</v>
      </c>
    </row>
    <row r="3818" customFormat="false" ht="12.75" hidden="false" customHeight="false" outlineLevel="0" collapsed="false">
      <c r="B3818" s="10" t="s">
        <v>3837</v>
      </c>
      <c r="C3818" s="8" t="n">
        <v>253</v>
      </c>
      <c r="D3818" s="9" t="s">
        <v>50</v>
      </c>
    </row>
    <row r="3819" customFormat="false" ht="12.75" hidden="false" customHeight="false" outlineLevel="0" collapsed="false">
      <c r="B3819" s="8" t="s">
        <v>3838</v>
      </c>
      <c r="C3819" s="8" t="n">
        <v>431</v>
      </c>
      <c r="D3819" s="9" t="s">
        <v>50</v>
      </c>
    </row>
    <row r="3820" customFormat="false" ht="12.75" hidden="false" customHeight="false" outlineLevel="0" collapsed="false">
      <c r="B3820" s="8" t="s">
        <v>3839</v>
      </c>
      <c r="C3820" s="8" t="n">
        <v>418</v>
      </c>
      <c r="D3820" s="9" t="s">
        <v>50</v>
      </c>
    </row>
    <row r="3821" customFormat="false" ht="12.75" hidden="false" customHeight="false" outlineLevel="0" collapsed="false">
      <c r="B3821" s="8" t="s">
        <v>3840</v>
      </c>
      <c r="C3821" s="8" t="n">
        <v>0</v>
      </c>
      <c r="D3821" s="9"/>
    </row>
    <row r="3822" customFormat="false" ht="12.75" hidden="false" customHeight="false" outlineLevel="0" collapsed="false">
      <c r="B3822" s="8" t="s">
        <v>3841</v>
      </c>
      <c r="C3822" s="8" t="n">
        <v>22</v>
      </c>
      <c r="D3822" s="9" t="s">
        <v>2130</v>
      </c>
    </row>
    <row r="3823" customFormat="false" ht="12.75" hidden="false" customHeight="false" outlineLevel="0" collapsed="false">
      <c r="B3823" s="8" t="s">
        <v>3842</v>
      </c>
      <c r="C3823" s="8" t="n">
        <v>22</v>
      </c>
      <c r="D3823" s="9" t="s">
        <v>2130</v>
      </c>
    </row>
    <row r="3824" customFormat="false" ht="12.75" hidden="false" customHeight="false" outlineLevel="0" collapsed="false">
      <c r="B3824" s="8" t="s">
        <v>3843</v>
      </c>
      <c r="C3824" s="8" t="n">
        <v>22</v>
      </c>
      <c r="D3824" s="9" t="s">
        <v>2130</v>
      </c>
    </row>
    <row r="3825" customFormat="false" ht="12.75" hidden="false" customHeight="false" outlineLevel="0" collapsed="false">
      <c r="B3825" s="8" t="s">
        <v>3844</v>
      </c>
      <c r="C3825" s="8" t="n">
        <v>22</v>
      </c>
      <c r="D3825" s="9" t="s">
        <v>2130</v>
      </c>
    </row>
    <row r="3826" customFormat="false" ht="12.75" hidden="false" customHeight="false" outlineLevel="0" collapsed="false">
      <c r="B3826" s="8" t="s">
        <v>3845</v>
      </c>
      <c r="C3826" s="8" t="n">
        <v>22</v>
      </c>
      <c r="D3826" s="9" t="s">
        <v>2130</v>
      </c>
    </row>
    <row r="3827" customFormat="false" ht="12.75" hidden="false" customHeight="false" outlineLevel="0" collapsed="false">
      <c r="B3827" s="8" t="s">
        <v>3846</v>
      </c>
      <c r="C3827" s="8" t="n">
        <v>120</v>
      </c>
      <c r="D3827" s="9" t="s">
        <v>2130</v>
      </c>
    </row>
    <row r="3828" customFormat="false" ht="12.75" hidden="false" customHeight="false" outlineLevel="0" collapsed="false">
      <c r="B3828" s="8" t="s">
        <v>3847</v>
      </c>
      <c r="C3828" s="8" t="n">
        <v>120</v>
      </c>
      <c r="D3828" s="9" t="s">
        <v>2130</v>
      </c>
    </row>
    <row r="3829" customFormat="false" ht="12.75" hidden="false" customHeight="false" outlineLevel="0" collapsed="false">
      <c r="B3829" s="8" t="s">
        <v>3848</v>
      </c>
      <c r="C3829" s="8" t="n">
        <v>54</v>
      </c>
      <c r="D3829" s="9" t="s">
        <v>2130</v>
      </c>
    </row>
    <row r="3830" customFormat="false" ht="12.75" hidden="false" customHeight="false" outlineLevel="0" collapsed="false">
      <c r="B3830" s="8" t="s">
        <v>3849</v>
      </c>
      <c r="C3830" s="8" t="n">
        <v>63</v>
      </c>
      <c r="D3830" s="9" t="s">
        <v>2130</v>
      </c>
    </row>
    <row r="3831" customFormat="false" ht="12.75" hidden="false" customHeight="false" outlineLevel="0" collapsed="false">
      <c r="B3831" s="8" t="s">
        <v>3850</v>
      </c>
      <c r="C3831" s="8" t="n">
        <v>145</v>
      </c>
      <c r="D3831" s="9" t="s">
        <v>2130</v>
      </c>
    </row>
    <row r="3832" customFormat="false" ht="12.75" hidden="false" customHeight="false" outlineLevel="0" collapsed="false">
      <c r="B3832" s="8" t="s">
        <v>3851</v>
      </c>
      <c r="C3832" s="8" t="n">
        <v>47</v>
      </c>
      <c r="D3832" s="9" t="s">
        <v>2130</v>
      </c>
    </row>
    <row r="3833" customFormat="false" ht="12.75" hidden="false" customHeight="false" outlineLevel="0" collapsed="false">
      <c r="B3833" s="8" t="s">
        <v>3852</v>
      </c>
      <c r="C3833" s="8" t="n">
        <v>132</v>
      </c>
      <c r="D3833" s="9" t="s">
        <v>2130</v>
      </c>
    </row>
    <row r="3834" customFormat="false" ht="12.75" hidden="false" customHeight="false" outlineLevel="0" collapsed="false">
      <c r="B3834" s="8" t="s">
        <v>3853</v>
      </c>
      <c r="C3834" s="8" t="n">
        <v>132</v>
      </c>
      <c r="D3834" s="9" t="s">
        <v>2130</v>
      </c>
    </row>
    <row r="3835" customFormat="false" ht="12.75" hidden="false" customHeight="false" outlineLevel="0" collapsed="false">
      <c r="B3835" s="8" t="s">
        <v>3854</v>
      </c>
      <c r="C3835" s="8"/>
      <c r="D3835" s="9"/>
    </row>
    <row r="3836" customFormat="false" ht="12.75" hidden="false" customHeight="false" outlineLevel="0" collapsed="false">
      <c r="B3836" s="8" t="s">
        <v>3855</v>
      </c>
      <c r="C3836" s="8" t="n">
        <v>191</v>
      </c>
      <c r="D3836" s="9" t="s">
        <v>50</v>
      </c>
    </row>
    <row r="3837" customFormat="false" ht="12.75" hidden="false" customHeight="false" outlineLevel="0" collapsed="false">
      <c r="B3837" s="8" t="s">
        <v>3856</v>
      </c>
      <c r="C3837" s="8" t="n">
        <v>213</v>
      </c>
      <c r="D3837" s="9" t="s">
        <v>50</v>
      </c>
    </row>
    <row r="3838" customFormat="false" ht="12.75" hidden="false" customHeight="false" outlineLevel="0" collapsed="false">
      <c r="B3838" s="8" t="s">
        <v>3857</v>
      </c>
      <c r="C3838" s="8" t="n">
        <v>445</v>
      </c>
      <c r="D3838" s="9" t="s">
        <v>6</v>
      </c>
    </row>
    <row r="3839" customFormat="false" ht="12.75" hidden="false" customHeight="false" outlineLevel="0" collapsed="false">
      <c r="B3839" s="8" t="s">
        <v>3858</v>
      </c>
      <c r="C3839" s="8" t="n">
        <v>517</v>
      </c>
      <c r="D3839" s="9" t="s">
        <v>6</v>
      </c>
    </row>
    <row r="3840" customFormat="false" ht="12.75" hidden="false" customHeight="false" outlineLevel="0" collapsed="false">
      <c r="B3840" s="8" t="s">
        <v>3859</v>
      </c>
      <c r="C3840" s="8" t="n">
        <v>653</v>
      </c>
      <c r="D3840" s="9" t="s">
        <v>6</v>
      </c>
    </row>
    <row r="3841" customFormat="false" ht="12.75" hidden="false" customHeight="false" outlineLevel="0" collapsed="false">
      <c r="B3841" s="8" t="s">
        <v>3860</v>
      </c>
      <c r="C3841" s="8"/>
      <c r="D3841" s="9"/>
    </row>
    <row r="3842" customFormat="false" ht="12.75" hidden="false" customHeight="false" outlineLevel="0" collapsed="false">
      <c r="B3842" s="8" t="s">
        <v>3861</v>
      </c>
      <c r="C3842" s="8" t="n">
        <v>65</v>
      </c>
      <c r="D3842" s="9" t="s">
        <v>50</v>
      </c>
    </row>
    <row r="3843" customFormat="false" ht="12.75" hidden="false" customHeight="false" outlineLevel="0" collapsed="false">
      <c r="B3843" s="8" t="s">
        <v>3862</v>
      </c>
      <c r="C3843" s="8" t="n">
        <v>99</v>
      </c>
      <c r="D3843" s="9" t="s">
        <v>50</v>
      </c>
    </row>
    <row r="3844" customFormat="false" ht="12.75" hidden="false" customHeight="false" outlineLevel="0" collapsed="false">
      <c r="B3844" s="8" t="s">
        <v>3863</v>
      </c>
      <c r="C3844" s="8" t="n">
        <v>104</v>
      </c>
      <c r="D3844" s="9" t="s">
        <v>50</v>
      </c>
    </row>
    <row r="3845" customFormat="false" ht="12.75" hidden="false" customHeight="false" outlineLevel="0" collapsed="false">
      <c r="B3845" s="8" t="s">
        <v>3864</v>
      </c>
      <c r="C3845" s="8" t="n">
        <v>106</v>
      </c>
      <c r="D3845" s="9" t="s">
        <v>50</v>
      </c>
    </row>
  </sheetData>
  <mergeCells count="1">
    <mergeCell ref="B2:D2"/>
  </mergeCells>
  <conditionalFormatting sqref="B4:D65536">
    <cfRule type="expression" priority="2" aboveAverage="0" equalAverage="0" bottom="0" percent="0" rank="0" text="" dxfId="0">
      <formula>$C4=0</formula>
    </cfRule>
  </conditionalFormatting>
  <conditionalFormatting sqref="B1:D125">
    <cfRule type="expression" priority="3" aboveAverage="0" equalAverage="0" bottom="0" percent="0" rank="0" text="" dxfId="1">
      <formula>#REF!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8:23:38Z</dcterms:created>
  <dc:creator>Sasha</dc:creator>
  <dc:description/>
  <dc:language>en-US</dc:language>
  <cp:lastModifiedBy>User</cp:lastModifiedBy>
  <dcterms:modified xsi:type="dcterms:W3CDTF">2006-02-08T09:59:03Z</dcterms:modified>
  <cp:revision>0</cp:revision>
  <dc:subject/>
  <dc:title/>
</cp:coreProperties>
</file>